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581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450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18</xdr:rowOff>
              </xdr:from>
              <xdr:to>
                <xdr:col>15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5</xdr:colOff>
                <xdr:row>1</xdr:row>
                <xdr:rowOff>5</xdr:rowOff>
              </xdr:from>
              <xdr:to>
                <xdr:col>15</xdr:col>
                <xdr:colOff>73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STAVEBNÍ ÚPRAVY VÝPRAVNÍ BUDOVY</t>
  </si>
  <si>
    <t xml:space="preserve">Zatřídění objektu :
(JKSO, JKPOV)</t>
  </si>
  <si>
    <t xml:space="preserve">Číslo PS,SO</t>
  </si>
  <si>
    <t xml:space="preserve">SO 22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44,20; viz výkaz výměr pol.1</t>
  </si>
  <si>
    <t xml:space="preserve">132217</t>
  </si>
  <si>
    <t xml:space="preserve">HLOUB. RÝH (VČ. RÝH PRO TRATIV. A MELIOR.) ŠÍŘ DO 2M PAŽ I NEPAŽ TŘ 3 DO 16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,508; viz výkaz výměr pol.2</t>
  </si>
  <si>
    <t xml:space="preserve">122217</t>
  </si>
  <si>
    <t xml:space="preserve">ODKOPÁVKY A PROKOPÁVKY NEZAPAŽENÉ TŘ 3 S ODVOZEM DO 16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8,094; viz výkaz výměr pol.3</t>
  </si>
  <si>
    <t xml:space="preserve">133217</t>
  </si>
  <si>
    <t xml:space="preserve">HLOUBENÍ ŠACHET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0,403; viz výkaz výměr pol.4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88R</t>
  </si>
  <si>
    <t xml:space="preserve">ODSTRANĚNÍ KRYTŮ ZPEVNĚNÝCH PLOCH Z BETON. DESEK NEBO DLAŽDIC, ODVOZ DO 33KM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,665; viz výkaz výměr pol.5</t>
  </si>
  <si>
    <t xml:space="preserve">Celkem za 10</t>
  </si>
  <si>
    <t xml:space="preserve">27</t>
  </si>
  <si>
    <t xml:space="preserve">ZÁKLADY</t>
  </si>
  <si>
    <t xml:space="preserve">272313R</t>
  </si>
  <si>
    <t xml:space="preserve">ZÁKLADY Z PROST BETONU DO C20/25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4,221; viz výkaz výměr pol.6</t>
  </si>
  <si>
    <t xml:space="preserve">272319R</t>
  </si>
  <si>
    <t xml:space="preserve">KOTEVNÍ OTVORY+ZÁLIVKA PLASTMALTOU</t>
  </si>
  <si>
    <t xml:space="preserve">1: 0,070; kotvení otv.pro zábradlí</t>
  </si>
  <si>
    <t xml:space="preserve">Celkem za 27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2,811; viz výkaz výměr pol.8</t>
  </si>
  <si>
    <t xml:space="preserve">317366R</t>
  </si>
  <si>
    <t xml:space="preserve">VÝZTUŽ ZDÍ A ŘÍMS Z KARI-SÍTÍ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,   
– všechny potřebné pomůcky, stroje, nářadí a pomocný materiál. Viz TKP kap. 18 a 19,ČSN 73 6206, ČSN 73 1201 ČSN EN 10204.</t>
  </si>
  <si>
    <t xml:space="preserve">1: 0,178; viz výkaz výměr pol.9</t>
  </si>
  <si>
    <t xml:space="preserve">Celkem za 3</t>
  </si>
  <si>
    <t xml:space="preserve">4 </t>
  </si>
  <si>
    <t xml:space="preserve">VODOROVNÉ KONSTRUKCE</t>
  </si>
  <si>
    <t xml:space="preserve">451320R</t>
  </si>
  <si>
    <t xml:space="preserve">STUPNĚ DUSANÉ C20/2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1,410; viz výkaz výměr pol.10</t>
  </si>
  <si>
    <t xml:space="preserve">Celkem za 4 </t>
  </si>
  <si>
    <t xml:space="preserve">5</t>
  </si>
  <si>
    <t xml:space="preserve">KOMUNIKACE</t>
  </si>
  <si>
    <t xml:space="preserve">465922</t>
  </si>
  <si>
    <t xml:space="preserve">DLAŽBY Z BETONOVÝCH DLAŽDIC NA MC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50,996; viz výkaz výměr pol.11</t>
  </si>
  <si>
    <t xml:space="preserve">451523</t>
  </si>
  <si>
    <t xml:space="preserve">VÝPLŇ VRSTVY Z KAMENIVA DRCENÉHO, INDEX ZHUTNĚNÍ ID DO 0,9</t>
  </si>
  <si>
    <t xml:space="preserve">podklad ze štěrkodrti s dodáním a zhutněním</t>
  </si>
  <si>
    <t xml:space="preserve">1: 2,800; viz výkaz výměr pol.12</t>
  </si>
  <si>
    <t xml:space="preserve">Celkem za 5</t>
  </si>
  <si>
    <t xml:space="preserve">62</t>
  </si>
  <si>
    <t xml:space="preserve">ÚPRAVY POVRCHŮ VNĚJŠÍ</t>
  </si>
  <si>
    <t xml:space="preserve">62290R</t>
  </si>
  <si>
    <t xml:space="preserve">VYČIŠTĚNÍ ZDÍ A VALŮ RUČNĚ - POD NOPOVOU FÓLII</t>
  </si>
  <si>
    <t xml:space="preserve">– úpravu podkladu 
před započetím oprav,očištění povrchu zdiva, odstranění mechu a jiných nečistot s odklizením 
</t>
  </si>
  <si>
    <t xml:space="preserve">1: 11,00; plocha pod nopovou folii odd.711</t>
  </si>
  <si>
    <t xml:space="preserve">Celkem za 62</t>
  </si>
  <si>
    <t xml:space="preserve">63</t>
  </si>
  <si>
    <t xml:space="preserve">PODLAHY A PODLAHOVÉ KONSTRUKCE</t>
  </si>
  <si>
    <t xml:space="preserve">461389R</t>
  </si>
  <si>
    <t xml:space="preserve">MAZANINA PODLAH -24 CM C20/25 VČ  VÝZTUŽE KARI A BEDNĚNÍ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1: 5,315; viz výkaz výměr pol.14</t>
  </si>
  <si>
    <t xml:space="preserve">451523R</t>
  </si>
  <si>
    <t xml:space="preserve">ZHUTNĚNÝ NÁSYP POD PODLAHU</t>
  </si>
  <si>
    <t xml:space="preserve">násyp pod podlahy ze štěrkopísku 0-32 vč dodání</t>
  </si>
  <si>
    <t xml:space="preserve">1: 9,591; viz výkaz výměr pol.15</t>
  </si>
  <si>
    <t xml:space="preserve">Celkem za 63</t>
  </si>
  <si>
    <t xml:space="preserve">711</t>
  </si>
  <si>
    <t xml:space="preserve">IZOLACE PROTI VODĚ</t>
  </si>
  <si>
    <t xml:space="preserve">71146R</t>
  </si>
  <si>
    <t xml:space="preserve">IZOLACE BĚŽN KONSTR PROTI VOL STÉK VODĚ - NOPOVÁ FÓLIE </t>
  </si>
  <si>
    <t xml:space="preserve">m2</t>
  </si>
  <si>
    <t xml:space="preserve">příprava pracoviště, přenášení potřebného materiálu a prostředků v rámci pracoviště 
– kontrola připravenosti povrchu pro položení nopové fólie  
– všechny potřebné pomůcky, stroje, nářadí a pomocný materiál</t>
  </si>
  <si>
    <t xml:space="preserve">1: 10,800; viz výkaz výměr pol.16</t>
  </si>
  <si>
    <t xml:space="preserve">Celkem za 711</t>
  </si>
  <si>
    <t xml:space="preserve">766</t>
  </si>
  <si>
    <t xml:space="preserve">KONSTRUKCE TRUHLÁŘSKÉ</t>
  </si>
  <si>
    <t xml:space="preserve">766660R</t>
  </si>
  <si>
    <t xml:space="preserve">DŘEV VCHOD ASYMETR  DVEŘE 5,60 M2 - REPLIKA STÁV+MADLO</t>
  </si>
  <si>
    <t xml:space="preserve">KUS</t>
  </si>
  <si>
    <t xml:space="preserve">montáž a dodávka proskl.dveří , replika stávajících, vč.madla, kování , povrch.úpravy a včech potřebných pomůcek</t>
  </si>
  <si>
    <t xml:space="preserve">1: 1,000; viz řez</t>
  </si>
  <si>
    <t xml:space="preserve">Celkem za 766</t>
  </si>
  <si>
    <t xml:space="preserve">767</t>
  </si>
  <si>
    <t xml:space="preserve">KONSTRUKCE ZÁMEČNICKÉ</t>
  </si>
  <si>
    <t xml:space="preserve">348175</t>
  </si>
  <si>
    <t xml:space="preserve">ZÁBRADLÍ Z DÍLCŮ KOVOVÝCH ŽÁROVĚ STŘÍKANÉ KOV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0,505; viz výkaz výměr pol.18</t>
  </si>
  <si>
    <t xml:space="preserve">Celkem za 767</t>
  </si>
  <si>
    <t xml:space="preserve">783</t>
  </si>
  <si>
    <t xml:space="preserve">NÁTĚRY</t>
  </si>
  <si>
    <t xml:space="preserve">77629R</t>
  </si>
  <si>
    <t xml:space="preserve">SCHODIŠŤOVÁ HRANA PROTISKLUZNÁ</t>
  </si>
  <si>
    <t xml:space="preserve">příprava pracoviště, přenášení potřebného materiálu a prostředků v rámci pracoviště 
– kontrola připravenosti povrchu pro položení protiskl.pásky, kontrola umístění a jakosti,  
– všechny potřebné pomůcky, stroje, nářadí a pomocný materiál</t>
  </si>
  <si>
    <t xml:space="preserve">1: 39,000; viz výkaz výměr pol.19</t>
  </si>
  <si>
    <t xml:space="preserve">78399R</t>
  </si>
  <si>
    <t xml:space="preserve">ŠRAFOVÁNÍ BETON ZALOMENÁ PLOCHA -</t>
  </si>
  <si>
    <t xml:space="preserve">příprava pracoviště, přenášení potřebného materiálu a prostředků v rámci pracoviště 
– kontrola připravenosti a čistoty povrchu pro provedení práce,  
– všechny potřebné pomůcky, stroje, nářadí a pomocný materiál</t>
  </si>
  <si>
    <t xml:space="preserve">1: 39,000; viz pol.19</t>
  </si>
  <si>
    <t xml:space="preserve">Celkem za 783</t>
  </si>
  <si>
    <t xml:space="preserve">95</t>
  </si>
  <si>
    <t xml:space="preserve">RŮZNÉ DOKONČUJÍCÍ KONSTR A PRÁCE NA POZEMNÍCH STAVBÁCH</t>
  </si>
  <si>
    <t xml:space="preserve">93124R</t>
  </si>
  <si>
    <t xml:space="preserve">VLOŽKA DILAT SPAR Z LEHČENÝCH PLASTŮ ŠÍŘ DO 400MM PROF TL PŘES 12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9,650; viz výkaz výměr pol.21</t>
  </si>
  <si>
    <t xml:space="preserve">Celkem za 95</t>
  </si>
  <si>
    <t xml:space="preserve">96</t>
  </si>
  <si>
    <t xml:space="preserve">BOURÁNÍ A DEMONTÁŽE</t>
  </si>
  <si>
    <t xml:space="preserve">966128R</t>
  </si>
  <si>
    <t xml:space="preserve">BOURÁNÍ KONSTRUKCÍ Z KAMENE NA SUCHO S ODVOZEM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</t>
  </si>
  <si>
    <t xml:space="preserve">1: 8,760; viz výkaz výměr pol.22</t>
  </si>
  <si>
    <t xml:space="preserve">966158R</t>
  </si>
  <si>
    <t xml:space="preserve">BOURÁNÍ KONSTRUKCÍ Z PROST BETONU S ODVOZEM DO 33KM</t>
  </si>
  <si>
    <t xml:space="preserve">1: 1,500; viz výkaz výměr pol.23</t>
  </si>
  <si>
    <t xml:space="preserve">968062R</t>
  </si>
  <si>
    <t xml:space="preserve">VYBOURÁNÍ STÁV VCHOD DVEŘÍ DŘEV S ODVOZEM DO 15 KM</t>
  </si>
  <si>
    <t xml:space="preserve">Položka obsahuje veškerou manipulaci s vybouranou sutí a s vybouranými hmotami vč. uložení na skládku a poplatkuza skládku (pokud zadávací dokumentace nestanoví jinak). Měří se v m2 vybouraných hmot ve stavu před vybouráním.</t>
  </si>
  <si>
    <t xml:space="preserve">1: 5,600; viz půdorys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:P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00.7"/>
    <col collapsed="false" customWidth="true" hidden="false" outlineLevel="0" max="16" min="16" style="9" width="10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103,K11:K1103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125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54"/>
      <c r="Q4" s="42" t="s">
        <v>21</v>
      </c>
      <c r="R4" s="41"/>
      <c r="S4" s="41"/>
      <c r="U4" s="55"/>
    </row>
    <row r="5" customFormat="false" ht="13.5" hidden="false" customHeight="false" outlineLevel="0" collapsed="false">
      <c r="A5" s="56" t="s">
        <v>22</v>
      </c>
      <c r="B5" s="57"/>
      <c r="C5" s="58" t="n">
        <v>41388</v>
      </c>
      <c r="I5" s="59" t="s">
        <v>23</v>
      </c>
      <c r="J5" s="60"/>
      <c r="K5" s="58" t="n">
        <v>41508</v>
      </c>
      <c r="L5" s="61"/>
      <c r="M5" s="62"/>
      <c r="N5" s="62"/>
      <c r="O5" s="62"/>
      <c r="Q5" s="42" t="s">
        <v>24</v>
      </c>
      <c r="R5" s="41"/>
      <c r="S5" s="41"/>
    </row>
    <row r="6" customFormat="false" ht="12.7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1" t="s">
        <v>31</v>
      </c>
      <c r="R7" s="35"/>
    </row>
    <row r="8" customFormat="false" ht="12.75" hidden="false" customHeight="fals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1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s="125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39" customFormat="true" ht="51" hidden="false" customHeight="false" outlineLevel="0" collapsed="false">
      <c r="A12" s="127" t="n">
        <v>1</v>
      </c>
      <c r="B12" s="128" t="s">
        <v>50</v>
      </c>
      <c r="C12" s="129" t="s">
        <v>51</v>
      </c>
      <c r="D12" s="130" t="s">
        <v>52</v>
      </c>
      <c r="E12" s="130" t="n">
        <v>44.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3</v>
      </c>
      <c r="N12" s="136" t="s">
        <v>2</v>
      </c>
      <c r="O12" s="137" t="s">
        <v>54</v>
      </c>
      <c r="P12" s="138" t="s">
        <v>55</v>
      </c>
    </row>
    <row r="13" customFormat="false" ht="357" hidden="false" customHeight="false" outlineLevel="0" collapsed="false">
      <c r="A13" s="140" t="n">
        <v>2</v>
      </c>
      <c r="B13" s="141" t="s">
        <v>56</v>
      </c>
      <c r="C13" s="129" t="s">
        <v>57</v>
      </c>
      <c r="D13" s="130" t="s">
        <v>58</v>
      </c>
      <c r="E13" s="130" t="n">
        <v>5.50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3</v>
      </c>
      <c r="N13" s="136" t="s">
        <v>2</v>
      </c>
      <c r="O13" s="142" t="s">
        <v>59</v>
      </c>
      <c r="P13" s="138" t="s">
        <v>60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57" hidden="false" customHeight="false" outlineLevel="0" collapsed="false">
      <c r="A14" s="140" t="n">
        <v>3</v>
      </c>
      <c r="B14" s="141" t="s">
        <v>61</v>
      </c>
      <c r="C14" s="129" t="s">
        <v>62</v>
      </c>
      <c r="D14" s="130" t="s">
        <v>58</v>
      </c>
      <c r="E14" s="130" t="n">
        <v>8.094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3</v>
      </c>
      <c r="N14" s="136" t="s">
        <v>2</v>
      </c>
      <c r="O14" s="142" t="s">
        <v>63</v>
      </c>
      <c r="P14" s="138" t="s">
        <v>64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25" customFormat="true" ht="357" hidden="false" customHeight="false" outlineLevel="0" collapsed="false">
      <c r="A15" s="127" t="n">
        <v>4</v>
      </c>
      <c r="B15" s="128" t="s">
        <v>65</v>
      </c>
      <c r="C15" s="129" t="s">
        <v>66</v>
      </c>
      <c r="D15" s="130" t="s">
        <v>58</v>
      </c>
      <c r="E15" s="130" t="n">
        <v>0.403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3</v>
      </c>
      <c r="N15" s="136" t="s">
        <v>2</v>
      </c>
      <c r="O15" s="142" t="s">
        <v>67</v>
      </c>
      <c r="P15" s="138" t="s">
        <v>68</v>
      </c>
      <c r="R15" s="126"/>
      <c r="S15" s="126"/>
    </row>
    <row r="16" customFormat="false" ht="15" hidden="false" customHeight="false" outlineLevel="0" collapsed="false">
      <c r="A16" s="140"/>
      <c r="B16" s="141"/>
      <c r="C16" s="129"/>
      <c r="D16" s="130"/>
      <c r="E16" s="130"/>
      <c r="F16" s="130"/>
      <c r="G16" s="131"/>
      <c r="H16" s="132"/>
      <c r="I16" s="133"/>
      <c r="J16" s="134"/>
      <c r="K16" s="135"/>
      <c r="L16" s="120"/>
      <c r="M16" s="136"/>
      <c r="N16" s="136"/>
      <c r="O16" s="142"/>
      <c r="P16" s="143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5" customFormat="true" ht="12.75" hidden="false" customHeight="false" outlineLevel="0" collapsed="false">
      <c r="A17" s="144" t="s">
        <v>69</v>
      </c>
      <c r="B17" s="145" t="s">
        <v>70</v>
      </c>
      <c r="C17" s="145" t="s">
        <v>49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0"/>
      <c r="M17" s="121"/>
      <c r="N17" s="122"/>
      <c r="O17" s="123"/>
      <c r="P17" s="124"/>
      <c r="R17" s="126"/>
      <c r="S17" s="126"/>
    </row>
    <row r="18" s="125" customFormat="true" ht="12.75" hidden="false" customHeight="false" outlineLevel="0" collapsed="false">
      <c r="A18" s="152"/>
      <c r="B18" s="153"/>
      <c r="C18" s="153"/>
      <c r="D18" s="154"/>
      <c r="E18" s="155"/>
      <c r="F18" s="156"/>
      <c r="G18" s="157"/>
      <c r="H18" s="158"/>
      <c r="I18" s="158"/>
      <c r="J18" s="159"/>
      <c r="K18" s="159"/>
      <c r="L18" s="120"/>
      <c r="M18" s="121"/>
      <c r="N18" s="122"/>
      <c r="O18" s="123"/>
      <c r="P18" s="124"/>
      <c r="R18" s="126"/>
      <c r="S18" s="126"/>
    </row>
    <row r="19" s="125" customFormat="true" ht="12.75" hidden="false" customHeight="false" outlineLevel="0" collapsed="false">
      <c r="A19" s="111" t="s">
        <v>47</v>
      </c>
      <c r="B19" s="160" t="s">
        <v>71</v>
      </c>
      <c r="C19" s="160" t="s">
        <v>72</v>
      </c>
      <c r="D19" s="161"/>
      <c r="E19" s="162"/>
      <c r="F19" s="162"/>
      <c r="G19" s="163"/>
      <c r="H19" s="164"/>
      <c r="I19" s="165"/>
      <c r="J19" s="166"/>
      <c r="K19" s="167"/>
      <c r="L19" s="120"/>
      <c r="M19" s="121"/>
      <c r="N19" s="122"/>
      <c r="O19" s="123"/>
      <c r="P19" s="124"/>
      <c r="R19" s="126"/>
      <c r="S19" s="126"/>
    </row>
    <row r="20" s="139" customFormat="true" ht="76.5" hidden="false" customHeight="false" outlineLevel="0" collapsed="false">
      <c r="A20" s="127" t="n">
        <v>5</v>
      </c>
      <c r="B20" s="128" t="s">
        <v>73</v>
      </c>
      <c r="C20" s="129" t="s">
        <v>74</v>
      </c>
      <c r="D20" s="130" t="s">
        <v>58</v>
      </c>
      <c r="E20" s="130" t="n">
        <v>2.66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68"/>
      <c r="K20" s="169" t="n">
        <f aca="false">ROUND(E20*J20,2)</f>
        <v>0</v>
      </c>
      <c r="L20" s="170"/>
      <c r="M20" s="136" t="s">
        <v>53</v>
      </c>
      <c r="N20" s="136" t="s">
        <v>75</v>
      </c>
      <c r="O20" s="137" t="s">
        <v>76</v>
      </c>
      <c r="P20" s="138" t="s">
        <v>77</v>
      </c>
    </row>
    <row r="21" s="139" customFormat="true" ht="15" hidden="false" customHeight="false" outlineLevel="0" collapsed="false">
      <c r="A21" s="127"/>
      <c r="B21" s="128"/>
      <c r="C21" s="129"/>
      <c r="D21" s="130"/>
      <c r="E21" s="130"/>
      <c r="F21" s="130"/>
      <c r="G21" s="131"/>
      <c r="H21" s="132"/>
      <c r="I21" s="133"/>
      <c r="J21" s="168"/>
      <c r="K21" s="169"/>
      <c r="L21" s="170"/>
      <c r="M21" s="136"/>
      <c r="N21" s="136"/>
      <c r="O21" s="137"/>
      <c r="P21" s="138"/>
    </row>
    <row r="22" s="125" customFormat="true" ht="12.75" hidden="false" customHeight="false" outlineLevel="0" collapsed="false">
      <c r="A22" s="144" t="s">
        <v>69</v>
      </c>
      <c r="B22" s="145" t="s">
        <v>78</v>
      </c>
      <c r="C22" s="145" t="s">
        <v>72</v>
      </c>
      <c r="D22" s="146"/>
      <c r="E22" s="147"/>
      <c r="F22" s="147"/>
      <c r="G22" s="148" t="n">
        <f aca="false">SUM(G20:G20)</f>
        <v>0</v>
      </c>
      <c r="H22" s="149"/>
      <c r="I22" s="149" t="n">
        <f aca="false">SUM(I20:I20)</f>
        <v>0</v>
      </c>
      <c r="J22" s="150"/>
      <c r="K22" s="151" t="n">
        <f aca="false">SUM(K20:K20)</f>
        <v>0</v>
      </c>
      <c r="L22" s="120"/>
      <c r="M22" s="121"/>
      <c r="N22" s="122"/>
      <c r="O22" s="123"/>
      <c r="P22" s="124"/>
      <c r="R22" s="126"/>
      <c r="S22" s="126"/>
    </row>
    <row r="23" s="125" customFormat="true" ht="12.75" hidden="false" customHeight="false" outlineLevel="0" collapsed="false">
      <c r="A23" s="171"/>
      <c r="B23" s="172"/>
      <c r="C23" s="172"/>
      <c r="D23" s="173"/>
      <c r="E23" s="174"/>
      <c r="F23" s="174"/>
      <c r="G23" s="175"/>
      <c r="H23" s="176"/>
      <c r="I23" s="176"/>
      <c r="J23" s="177"/>
      <c r="K23" s="177"/>
      <c r="L23" s="120"/>
      <c r="M23" s="121"/>
      <c r="N23" s="122"/>
      <c r="O23" s="123"/>
      <c r="P23" s="124"/>
      <c r="R23" s="126"/>
      <c r="S23" s="126"/>
    </row>
    <row r="24" s="125" customFormat="true" ht="12.75" hidden="false" customHeight="false" outlineLevel="0" collapsed="false">
      <c r="A24" s="111" t="s">
        <v>47</v>
      </c>
      <c r="B24" s="160" t="s">
        <v>79</v>
      </c>
      <c r="C24" s="160" t="s">
        <v>80</v>
      </c>
      <c r="D24" s="161"/>
      <c r="E24" s="162"/>
      <c r="F24" s="162"/>
      <c r="G24" s="163"/>
      <c r="H24" s="164"/>
      <c r="I24" s="165"/>
      <c r="J24" s="166"/>
      <c r="K24" s="167"/>
      <c r="L24" s="120"/>
      <c r="M24" s="121"/>
      <c r="N24" s="122"/>
      <c r="O24" s="123"/>
      <c r="P24" s="124"/>
      <c r="R24" s="126"/>
      <c r="S24" s="126"/>
    </row>
    <row r="25" s="139" customFormat="true" ht="127.5" hidden="false" customHeight="false" outlineLevel="0" collapsed="false">
      <c r="A25" s="127" t="n">
        <v>6</v>
      </c>
      <c r="B25" s="128" t="s">
        <v>81</v>
      </c>
      <c r="C25" s="129" t="s">
        <v>82</v>
      </c>
      <c r="D25" s="130" t="s">
        <v>58</v>
      </c>
      <c r="E25" s="130" t="n">
        <v>4.22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78"/>
      <c r="K25" s="135" t="n">
        <f aca="false">ROUND(E25*J25,2)</f>
        <v>0</v>
      </c>
      <c r="L25" s="179"/>
      <c r="M25" s="136" t="s">
        <v>53</v>
      </c>
      <c r="N25" s="136" t="s">
        <v>75</v>
      </c>
      <c r="O25" s="137" t="s">
        <v>83</v>
      </c>
      <c r="P25" s="138" t="s">
        <v>84</v>
      </c>
    </row>
    <row r="26" s="125" customFormat="true" ht="127.5" hidden="false" customHeight="false" outlineLevel="0" collapsed="false">
      <c r="A26" s="127" t="n">
        <v>7</v>
      </c>
      <c r="B26" s="128" t="s">
        <v>85</v>
      </c>
      <c r="C26" s="129" t="s">
        <v>86</v>
      </c>
      <c r="D26" s="130" t="s">
        <v>58</v>
      </c>
      <c r="E26" s="130" t="n">
        <v>0.07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78"/>
      <c r="K26" s="135" t="n">
        <f aca="false">ROUND(E26*J26,2)</f>
        <v>0</v>
      </c>
      <c r="L26" s="179"/>
      <c r="M26" s="136" t="s">
        <v>53</v>
      </c>
      <c r="N26" s="136" t="s">
        <v>75</v>
      </c>
      <c r="O26" s="142" t="s">
        <v>83</v>
      </c>
      <c r="P26" s="138" t="s">
        <v>87</v>
      </c>
      <c r="R26" s="126"/>
      <c r="S26" s="126"/>
    </row>
    <row r="27" s="125" customFormat="true" ht="12.75" hidden="false" customHeight="false" outlineLevel="0" collapsed="false">
      <c r="A27" s="180"/>
      <c r="B27" s="181"/>
      <c r="C27" s="181"/>
      <c r="D27" s="182"/>
      <c r="E27" s="183"/>
      <c r="F27" s="183"/>
      <c r="G27" s="131"/>
      <c r="H27" s="184"/>
      <c r="I27" s="133"/>
      <c r="J27" s="185"/>
      <c r="K27" s="135"/>
      <c r="L27" s="120"/>
      <c r="M27" s="121"/>
      <c r="N27" s="122"/>
      <c r="O27" s="123"/>
      <c r="P27" s="124"/>
      <c r="R27" s="126"/>
      <c r="S27" s="126"/>
    </row>
    <row r="28" s="125" customFormat="true" ht="12.75" hidden="false" customHeight="false" outlineLevel="0" collapsed="false">
      <c r="A28" s="144" t="s">
        <v>69</v>
      </c>
      <c r="B28" s="145" t="s">
        <v>88</v>
      </c>
      <c r="C28" s="145" t="s">
        <v>80</v>
      </c>
      <c r="D28" s="146"/>
      <c r="E28" s="147"/>
      <c r="F28" s="147"/>
      <c r="G28" s="148" t="n">
        <f aca="false">SUM(G25:G27)</f>
        <v>0</v>
      </c>
      <c r="H28" s="149"/>
      <c r="I28" s="149" t="n">
        <f aca="false">SUM(I25:I27)</f>
        <v>0</v>
      </c>
      <c r="J28" s="150"/>
      <c r="K28" s="151" t="n">
        <f aca="false">SUM(K25:K27)</f>
        <v>0</v>
      </c>
      <c r="L28" s="120"/>
      <c r="M28" s="121"/>
      <c r="N28" s="122"/>
      <c r="O28" s="123"/>
      <c r="P28" s="124"/>
      <c r="R28" s="126"/>
      <c r="S28" s="126"/>
    </row>
    <row r="29" s="125" customFormat="true" ht="12.75" hidden="false" customHeight="false" outlineLevel="0" collapsed="false">
      <c r="A29" s="186"/>
      <c r="B29" s="172"/>
      <c r="C29" s="172"/>
      <c r="D29" s="173"/>
      <c r="E29" s="174"/>
      <c r="F29" s="174"/>
      <c r="G29" s="175"/>
      <c r="H29" s="176"/>
      <c r="I29" s="176"/>
      <c r="J29" s="177"/>
      <c r="K29" s="177"/>
      <c r="L29" s="120"/>
      <c r="M29" s="121"/>
      <c r="N29" s="122"/>
      <c r="O29" s="123"/>
      <c r="P29" s="124"/>
      <c r="R29" s="126"/>
      <c r="S29" s="126"/>
    </row>
    <row r="30" s="125" customFormat="true" ht="12.75" hidden="false" customHeight="false" outlineLevel="0" collapsed="false">
      <c r="A30" s="111" t="s">
        <v>47</v>
      </c>
      <c r="B30" s="160" t="s">
        <v>89</v>
      </c>
      <c r="C30" s="160" t="s">
        <v>90</v>
      </c>
      <c r="D30" s="161"/>
      <c r="E30" s="162"/>
      <c r="F30" s="162"/>
      <c r="G30" s="163"/>
      <c r="H30" s="164"/>
      <c r="I30" s="165"/>
      <c r="J30" s="166"/>
      <c r="K30" s="167"/>
      <c r="L30" s="120"/>
      <c r="M30" s="121"/>
      <c r="N30" s="122"/>
      <c r="O30" s="123"/>
      <c r="P30" s="124"/>
      <c r="R30" s="126"/>
      <c r="S30" s="126"/>
    </row>
    <row r="31" s="139" customFormat="true" ht="165.75" hidden="false" customHeight="false" outlineLevel="0" collapsed="false">
      <c r="A31" s="127" t="n">
        <v>8</v>
      </c>
      <c r="B31" s="187" t="s">
        <v>91</v>
      </c>
      <c r="C31" s="129" t="s">
        <v>92</v>
      </c>
      <c r="D31" s="130" t="s">
        <v>93</v>
      </c>
      <c r="E31" s="130" t="n">
        <v>2.811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79"/>
      <c r="M31" s="136" t="s">
        <v>53</v>
      </c>
      <c r="N31" s="136" t="s">
        <v>2</v>
      </c>
      <c r="O31" s="188" t="s">
        <v>94</v>
      </c>
      <c r="P31" s="138" t="s">
        <v>95</v>
      </c>
    </row>
    <row r="32" s="125" customFormat="true" ht="76.5" hidden="false" customHeight="false" outlineLevel="0" collapsed="false">
      <c r="A32" s="127" t="n">
        <v>9</v>
      </c>
      <c r="B32" s="187" t="s">
        <v>96</v>
      </c>
      <c r="C32" s="129" t="s">
        <v>97</v>
      </c>
      <c r="D32" s="130" t="s">
        <v>98</v>
      </c>
      <c r="E32" s="130" t="n">
        <v>0.178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79"/>
      <c r="M32" s="136" t="s">
        <v>53</v>
      </c>
      <c r="N32" s="136" t="s">
        <v>75</v>
      </c>
      <c r="O32" s="142" t="s">
        <v>99</v>
      </c>
      <c r="P32" s="138" t="s">
        <v>100</v>
      </c>
      <c r="R32" s="126"/>
      <c r="S32" s="126"/>
    </row>
    <row r="33" s="125" customFormat="true" ht="12.75" hidden="false" customHeight="false" outlineLevel="0" collapsed="false">
      <c r="A33" s="171"/>
      <c r="B33" s="189"/>
      <c r="C33" s="189"/>
      <c r="D33" s="190"/>
      <c r="E33" s="191"/>
      <c r="F33" s="191"/>
      <c r="G33" s="131"/>
      <c r="H33" s="192"/>
      <c r="I33" s="133"/>
      <c r="J33" s="193"/>
      <c r="K33" s="135"/>
      <c r="L33" s="120"/>
      <c r="M33" s="121"/>
      <c r="N33" s="122"/>
      <c r="O33" s="123"/>
      <c r="P33" s="124"/>
      <c r="R33" s="126"/>
      <c r="S33" s="126"/>
    </row>
    <row r="34" s="125" customFormat="true" ht="12.75" hidden="false" customHeight="false" outlineLevel="0" collapsed="false">
      <c r="A34" s="144" t="s">
        <v>69</v>
      </c>
      <c r="B34" s="145" t="s">
        <v>101</v>
      </c>
      <c r="C34" s="145" t="s">
        <v>90</v>
      </c>
      <c r="D34" s="146"/>
      <c r="E34" s="147"/>
      <c r="F34" s="147"/>
      <c r="G34" s="148" t="n">
        <f aca="false">SUM(G31:G33)</f>
        <v>0</v>
      </c>
      <c r="H34" s="149"/>
      <c r="I34" s="149" t="n">
        <f aca="false">SUM(I31:I33)</f>
        <v>0</v>
      </c>
      <c r="J34" s="150"/>
      <c r="K34" s="151" t="n">
        <f aca="false">SUM(K31:K33)</f>
        <v>0</v>
      </c>
      <c r="L34" s="120"/>
      <c r="M34" s="121"/>
      <c r="N34" s="122"/>
      <c r="O34" s="123"/>
      <c r="P34" s="124"/>
      <c r="R34" s="126"/>
      <c r="S34" s="126"/>
    </row>
    <row r="35" s="125" customFormat="true" ht="12.75" hidden="false" customHeight="false" outlineLevel="0" collapsed="false">
      <c r="A35" s="152"/>
      <c r="B35" s="153"/>
      <c r="C35" s="153"/>
      <c r="D35" s="154"/>
      <c r="E35" s="155"/>
      <c r="F35" s="156"/>
      <c r="G35" s="157"/>
      <c r="H35" s="158"/>
      <c r="I35" s="158"/>
      <c r="J35" s="159"/>
      <c r="K35" s="159"/>
      <c r="L35" s="120"/>
      <c r="M35" s="121"/>
      <c r="N35" s="122"/>
      <c r="O35" s="123"/>
      <c r="P35" s="124"/>
      <c r="R35" s="126"/>
      <c r="S35" s="126"/>
    </row>
    <row r="36" s="125" customFormat="true" ht="12.75" hidden="false" customHeight="false" outlineLevel="0" collapsed="false">
      <c r="A36" s="111" t="s">
        <v>47</v>
      </c>
      <c r="B36" s="160" t="s">
        <v>102</v>
      </c>
      <c r="C36" s="160" t="s">
        <v>103</v>
      </c>
      <c r="D36" s="161"/>
      <c r="E36" s="162"/>
      <c r="F36" s="162"/>
      <c r="G36" s="163"/>
      <c r="H36" s="164"/>
      <c r="I36" s="165"/>
      <c r="J36" s="166"/>
      <c r="K36" s="167"/>
      <c r="L36" s="120"/>
      <c r="M36" s="121"/>
      <c r="N36" s="122"/>
      <c r="O36" s="123"/>
      <c r="P36" s="124"/>
      <c r="R36" s="126"/>
      <c r="S36" s="126"/>
    </row>
    <row r="37" s="139" customFormat="true" ht="331.5" hidden="false" customHeight="false" outlineLevel="0" collapsed="false">
      <c r="A37" s="127" t="n">
        <v>10</v>
      </c>
      <c r="B37" s="128" t="s">
        <v>104</v>
      </c>
      <c r="C37" s="194" t="s">
        <v>105</v>
      </c>
      <c r="D37" s="130" t="s">
        <v>58</v>
      </c>
      <c r="E37" s="130" t="n">
        <v>1.41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79"/>
      <c r="M37" s="136" t="s">
        <v>53</v>
      </c>
      <c r="N37" s="136" t="s">
        <v>75</v>
      </c>
      <c r="O37" s="195" t="s">
        <v>106</v>
      </c>
      <c r="P37" s="138" t="s">
        <v>107</v>
      </c>
    </row>
    <row r="38" s="125" customFormat="true" ht="12.75" hidden="false" customHeight="false" outlineLevel="0" collapsed="false">
      <c r="A38" s="180"/>
      <c r="B38" s="181"/>
      <c r="C38" s="181"/>
      <c r="D38" s="182"/>
      <c r="E38" s="183"/>
      <c r="F38" s="183"/>
      <c r="G38" s="131"/>
      <c r="H38" s="184"/>
      <c r="I38" s="133"/>
      <c r="J38" s="185"/>
      <c r="K38" s="135"/>
      <c r="L38" s="120"/>
      <c r="M38" s="121"/>
      <c r="N38" s="122"/>
      <c r="O38" s="123"/>
      <c r="P38" s="124"/>
      <c r="R38" s="126"/>
      <c r="S38" s="126"/>
    </row>
    <row r="39" s="125" customFormat="true" ht="12.75" hidden="false" customHeight="false" outlineLevel="0" collapsed="false">
      <c r="A39" s="144" t="s">
        <v>69</v>
      </c>
      <c r="B39" s="145" t="s">
        <v>108</v>
      </c>
      <c r="C39" s="145" t="s">
        <v>103</v>
      </c>
      <c r="D39" s="146"/>
      <c r="E39" s="147"/>
      <c r="F39" s="147"/>
      <c r="G39" s="148" t="n">
        <f aca="false">SUM(G37:G38)</f>
        <v>0</v>
      </c>
      <c r="H39" s="149"/>
      <c r="I39" s="149" t="n">
        <f aca="false">SUM(I37:I38)</f>
        <v>0</v>
      </c>
      <c r="J39" s="150"/>
      <c r="K39" s="151" t="n">
        <f aca="false">SUM(K37:K38)</f>
        <v>0</v>
      </c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11"/>
      <c r="B40" s="153"/>
      <c r="C40" s="153"/>
      <c r="D40" s="154"/>
      <c r="E40" s="155"/>
      <c r="F40" s="156"/>
      <c r="G40" s="157"/>
      <c r="H40" s="158"/>
      <c r="I40" s="158"/>
      <c r="J40" s="159"/>
      <c r="K40" s="159"/>
      <c r="L40" s="120"/>
      <c r="M40" s="121"/>
      <c r="N40" s="122"/>
      <c r="O40" s="123"/>
      <c r="P40" s="124"/>
      <c r="R40" s="126"/>
      <c r="S40" s="126"/>
    </row>
    <row r="41" s="125" customFormat="true" ht="12.75" hidden="false" customHeight="false" outlineLevel="0" collapsed="false">
      <c r="A41" s="111" t="s">
        <v>47</v>
      </c>
      <c r="B41" s="160" t="s">
        <v>109</v>
      </c>
      <c r="C41" s="160" t="s">
        <v>110</v>
      </c>
      <c r="D41" s="161"/>
      <c r="E41" s="162"/>
      <c r="F41" s="162"/>
      <c r="G41" s="163"/>
      <c r="H41" s="164"/>
      <c r="I41" s="165"/>
      <c r="J41" s="166"/>
      <c r="K41" s="167"/>
      <c r="L41" s="120"/>
      <c r="M41" s="121"/>
      <c r="N41" s="122"/>
      <c r="O41" s="123"/>
      <c r="P41" s="124"/>
      <c r="R41" s="126"/>
      <c r="S41" s="126"/>
    </row>
    <row r="42" s="139" customFormat="true" ht="127.5" hidden="false" customHeight="false" outlineLevel="0" collapsed="false">
      <c r="A42" s="127" t="n">
        <v>11</v>
      </c>
      <c r="B42" s="128" t="s">
        <v>111</v>
      </c>
      <c r="C42" s="129" t="s">
        <v>112</v>
      </c>
      <c r="D42" s="130" t="s">
        <v>52</v>
      </c>
      <c r="E42" s="130" t="n">
        <v>50.996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79"/>
      <c r="M42" s="136" t="s">
        <v>53</v>
      </c>
      <c r="N42" s="136" t="s">
        <v>2</v>
      </c>
      <c r="O42" s="137" t="s">
        <v>113</v>
      </c>
      <c r="P42" s="138" t="s">
        <v>114</v>
      </c>
    </row>
    <row r="43" s="139" customFormat="true" ht="15" hidden="false" customHeight="false" outlineLevel="0" collapsed="false">
      <c r="A43" s="127" t="n">
        <v>12</v>
      </c>
      <c r="B43" s="128" t="s">
        <v>115</v>
      </c>
      <c r="C43" s="194" t="s">
        <v>116</v>
      </c>
      <c r="D43" s="130" t="s">
        <v>58</v>
      </c>
      <c r="E43" s="130" t="n">
        <v>2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79"/>
      <c r="M43" s="136" t="s">
        <v>53</v>
      </c>
      <c r="N43" s="136" t="s">
        <v>2</v>
      </c>
      <c r="O43" s="195" t="s">
        <v>117</v>
      </c>
      <c r="P43" s="138" t="s">
        <v>118</v>
      </c>
    </row>
    <row r="44" s="139" customFormat="true" ht="15" hidden="false" customHeight="false" outlineLevel="0" collapsed="false">
      <c r="A44" s="127"/>
      <c r="B44" s="128"/>
      <c r="C44" s="194"/>
      <c r="D44" s="130"/>
      <c r="E44" s="130"/>
      <c r="F44" s="130"/>
      <c r="G44" s="131"/>
      <c r="H44" s="132"/>
      <c r="I44" s="133"/>
      <c r="J44" s="134"/>
      <c r="K44" s="135"/>
      <c r="L44" s="179"/>
      <c r="M44" s="136"/>
      <c r="N44" s="136"/>
      <c r="O44" s="195"/>
      <c r="P44" s="138"/>
    </row>
    <row r="45" s="125" customFormat="true" ht="12.75" hidden="false" customHeight="false" outlineLevel="0" collapsed="false">
      <c r="A45" s="144" t="s">
        <v>69</v>
      </c>
      <c r="B45" s="145" t="s">
        <v>119</v>
      </c>
      <c r="C45" s="145" t="s">
        <v>110</v>
      </c>
      <c r="D45" s="146"/>
      <c r="E45" s="147"/>
      <c r="F45" s="147"/>
      <c r="G45" s="148" t="n">
        <f aca="false">SUM(G42:G44)</f>
        <v>0</v>
      </c>
      <c r="H45" s="149"/>
      <c r="I45" s="149" t="n">
        <f aca="false">SUM(I42:I44)</f>
        <v>0</v>
      </c>
      <c r="J45" s="150"/>
      <c r="K45" s="151" t="n">
        <f aca="false">SUM(K42:K44)</f>
        <v>0</v>
      </c>
      <c r="L45" s="120"/>
      <c r="M45" s="121"/>
      <c r="N45" s="122"/>
      <c r="O45" s="123"/>
      <c r="P45" s="124"/>
      <c r="R45" s="126"/>
      <c r="S45" s="126"/>
    </row>
    <row r="46" s="125" customFormat="true" ht="12.75" hidden="false" customHeight="false" outlineLevel="0" collapsed="false">
      <c r="A46" s="186"/>
      <c r="B46" s="172"/>
      <c r="C46" s="172"/>
      <c r="D46" s="173"/>
      <c r="E46" s="174"/>
      <c r="F46" s="174"/>
      <c r="G46" s="175"/>
      <c r="H46" s="176"/>
      <c r="I46" s="176"/>
      <c r="J46" s="177"/>
      <c r="K46" s="177"/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11" t="s">
        <v>47</v>
      </c>
      <c r="B47" s="160" t="s">
        <v>120</v>
      </c>
      <c r="C47" s="160" t="s">
        <v>121</v>
      </c>
      <c r="D47" s="161"/>
      <c r="E47" s="162"/>
      <c r="F47" s="162"/>
      <c r="G47" s="163"/>
      <c r="H47" s="164"/>
      <c r="I47" s="165"/>
      <c r="J47" s="166"/>
      <c r="K47" s="167"/>
      <c r="L47" s="120"/>
      <c r="M47" s="121"/>
      <c r="N47" s="122"/>
      <c r="O47" s="123"/>
      <c r="P47" s="124"/>
      <c r="R47" s="126"/>
      <c r="S47" s="126"/>
    </row>
    <row r="48" s="139" customFormat="true" ht="38.25" hidden="false" customHeight="false" outlineLevel="0" collapsed="false">
      <c r="A48" s="127" t="n">
        <v>13</v>
      </c>
      <c r="B48" s="128" t="s">
        <v>122</v>
      </c>
      <c r="C48" s="129" t="s">
        <v>123</v>
      </c>
      <c r="D48" s="130" t="s">
        <v>52</v>
      </c>
      <c r="E48" s="130" t="n">
        <v>1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79"/>
      <c r="M48" s="136" t="s">
        <v>53</v>
      </c>
      <c r="N48" s="136" t="s">
        <v>75</v>
      </c>
      <c r="O48" s="137" t="s">
        <v>124</v>
      </c>
      <c r="P48" s="138" t="s">
        <v>125</v>
      </c>
    </row>
    <row r="49" s="125" customFormat="true" ht="12.75" hidden="false" customHeight="false" outlineLevel="0" collapsed="false">
      <c r="A49" s="171"/>
      <c r="B49" s="189"/>
      <c r="C49" s="189"/>
      <c r="D49" s="190"/>
      <c r="E49" s="191"/>
      <c r="F49" s="191"/>
      <c r="G49" s="131"/>
      <c r="H49" s="192"/>
      <c r="I49" s="133"/>
      <c r="J49" s="193"/>
      <c r="K49" s="135"/>
      <c r="L49" s="120"/>
      <c r="M49" s="121"/>
      <c r="N49" s="122"/>
      <c r="O49" s="123"/>
      <c r="P49" s="124"/>
      <c r="R49" s="126"/>
      <c r="S49" s="126"/>
    </row>
    <row r="50" s="125" customFormat="true" ht="12.75" hidden="false" customHeight="false" outlineLevel="0" collapsed="false">
      <c r="A50" s="144" t="s">
        <v>69</v>
      </c>
      <c r="B50" s="145" t="s">
        <v>126</v>
      </c>
      <c r="C50" s="145" t="s">
        <v>121</v>
      </c>
      <c r="D50" s="146"/>
      <c r="E50" s="147"/>
      <c r="F50" s="147"/>
      <c r="G50" s="148" t="n">
        <f aca="false">SUM(G48:G49)</f>
        <v>0</v>
      </c>
      <c r="H50" s="149"/>
      <c r="I50" s="149" t="n">
        <f aca="false">SUM(I48:I49)</f>
        <v>0</v>
      </c>
      <c r="J50" s="150"/>
      <c r="K50" s="151" t="n">
        <f aca="false">SUM(K48:K49)</f>
        <v>0</v>
      </c>
      <c r="L50" s="120"/>
      <c r="M50" s="121"/>
      <c r="N50" s="122"/>
      <c r="O50" s="123"/>
      <c r="P50" s="124"/>
      <c r="R50" s="126"/>
      <c r="S50" s="126"/>
    </row>
    <row r="51" s="125" customFormat="true" ht="12.75" hidden="false" customHeight="false" outlineLevel="0" collapsed="false">
      <c r="A51" s="186"/>
      <c r="B51" s="172"/>
      <c r="C51" s="172"/>
      <c r="D51" s="173"/>
      <c r="E51" s="174"/>
      <c r="F51" s="174"/>
      <c r="G51" s="175"/>
      <c r="H51" s="176"/>
      <c r="I51" s="176"/>
      <c r="J51" s="177"/>
      <c r="K51" s="177"/>
      <c r="L51" s="120"/>
      <c r="M51" s="121"/>
      <c r="N51" s="122"/>
      <c r="O51" s="123"/>
      <c r="P51" s="124"/>
      <c r="R51" s="126"/>
      <c r="S51" s="126"/>
    </row>
    <row r="52" s="125" customFormat="true" ht="12.75" hidden="false" customHeight="false" outlineLevel="0" collapsed="false">
      <c r="A52" s="152"/>
      <c r="B52" s="153"/>
      <c r="C52" s="153"/>
      <c r="D52" s="154"/>
      <c r="E52" s="155"/>
      <c r="F52" s="156"/>
      <c r="G52" s="157"/>
      <c r="H52" s="158"/>
      <c r="I52" s="158"/>
      <c r="J52" s="159"/>
      <c r="K52" s="159"/>
      <c r="L52" s="120"/>
      <c r="M52" s="121"/>
      <c r="N52" s="122"/>
      <c r="O52" s="123"/>
      <c r="P52" s="124"/>
      <c r="R52" s="126"/>
      <c r="S52" s="126"/>
    </row>
    <row r="53" s="125" customFormat="true" ht="12.75" hidden="false" customHeight="false" outlineLevel="0" collapsed="false">
      <c r="A53" s="111" t="s">
        <v>47</v>
      </c>
      <c r="B53" s="160" t="s">
        <v>127</v>
      </c>
      <c r="C53" s="160" t="s">
        <v>128</v>
      </c>
      <c r="D53" s="161"/>
      <c r="E53" s="162"/>
      <c r="F53" s="162"/>
      <c r="G53" s="163"/>
      <c r="H53" s="164"/>
      <c r="I53" s="165"/>
      <c r="J53" s="166"/>
      <c r="K53" s="167"/>
      <c r="L53" s="120"/>
      <c r="M53" s="121"/>
      <c r="N53" s="122"/>
      <c r="O53" s="123"/>
      <c r="P53" s="124"/>
      <c r="R53" s="126"/>
      <c r="S53" s="126"/>
    </row>
    <row r="54" s="139" customFormat="true" ht="331.5" hidden="false" customHeight="false" outlineLevel="0" collapsed="false">
      <c r="A54" s="127" t="n">
        <v>14</v>
      </c>
      <c r="B54" s="128" t="s">
        <v>129</v>
      </c>
      <c r="C54" s="129" t="s">
        <v>130</v>
      </c>
      <c r="D54" s="130" t="s">
        <v>58</v>
      </c>
      <c r="E54" s="130" t="n">
        <v>5.31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79"/>
      <c r="M54" s="136" t="s">
        <v>53</v>
      </c>
      <c r="N54" s="136" t="s">
        <v>75</v>
      </c>
      <c r="O54" s="137" t="s">
        <v>131</v>
      </c>
      <c r="P54" s="138" t="s">
        <v>132</v>
      </c>
    </row>
    <row r="55" s="139" customFormat="true" ht="15" hidden="false" customHeight="false" outlineLevel="0" collapsed="false">
      <c r="A55" s="127" t="n">
        <v>15</v>
      </c>
      <c r="B55" s="128" t="s">
        <v>133</v>
      </c>
      <c r="C55" s="194" t="s">
        <v>134</v>
      </c>
      <c r="D55" s="130" t="s">
        <v>58</v>
      </c>
      <c r="E55" s="130" t="n">
        <v>9.59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79"/>
      <c r="M55" s="136" t="s">
        <v>53</v>
      </c>
      <c r="N55" s="136" t="s">
        <v>75</v>
      </c>
      <c r="O55" s="195" t="s">
        <v>135</v>
      </c>
      <c r="P55" s="138" t="s">
        <v>136</v>
      </c>
    </row>
    <row r="56" customFormat="false" ht="12.75" hidden="false" customHeight="false" outlineLevel="0" collapsed="false">
      <c r="A56" s="196"/>
      <c r="B56" s="197"/>
      <c r="C56" s="198"/>
      <c r="D56" s="199"/>
      <c r="E56" s="199"/>
      <c r="F56" s="200"/>
      <c r="G56" s="199"/>
      <c r="H56" s="199"/>
      <c r="I56" s="199"/>
      <c r="J56" s="201"/>
      <c r="K56" s="202"/>
      <c r="L56" s="179"/>
      <c r="M56" s="179"/>
      <c r="N56" s="179"/>
      <c r="O56" s="203"/>
      <c r="P56" s="143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25" customFormat="true" ht="12.75" hidden="false" customHeight="false" outlineLevel="0" collapsed="false">
      <c r="A57" s="144" t="s">
        <v>69</v>
      </c>
      <c r="B57" s="145" t="s">
        <v>137</v>
      </c>
      <c r="C57" s="145" t="s">
        <v>128</v>
      </c>
      <c r="D57" s="146"/>
      <c r="E57" s="147"/>
      <c r="F57" s="147"/>
      <c r="G57" s="148" t="n">
        <f aca="false">SUM(G54:G55)</f>
        <v>0</v>
      </c>
      <c r="H57" s="149"/>
      <c r="I57" s="149" t="n">
        <f aca="false">SUM(I54:I55)</f>
        <v>0</v>
      </c>
      <c r="J57" s="150"/>
      <c r="K57" s="151" t="n">
        <f aca="false">SUM(K54:K55)</f>
        <v>0</v>
      </c>
      <c r="L57" s="120"/>
      <c r="M57" s="121"/>
      <c r="N57" s="122"/>
      <c r="O57" s="123"/>
      <c r="P57" s="124"/>
      <c r="R57" s="126"/>
      <c r="S57" s="126"/>
    </row>
    <row r="58" s="125" customFormat="true" ht="12.75" hidden="false" customHeight="false" outlineLevel="0" collapsed="false">
      <c r="A58" s="186"/>
      <c r="B58" s="172"/>
      <c r="C58" s="172"/>
      <c r="D58" s="173"/>
      <c r="E58" s="174"/>
      <c r="F58" s="174"/>
      <c r="G58" s="175"/>
      <c r="H58" s="176"/>
      <c r="I58" s="176"/>
      <c r="J58" s="177"/>
      <c r="K58" s="177"/>
      <c r="L58" s="120"/>
      <c r="M58" s="121"/>
      <c r="N58" s="122"/>
      <c r="O58" s="123"/>
      <c r="P58" s="124"/>
      <c r="R58" s="126"/>
      <c r="S58" s="126"/>
    </row>
    <row r="59" s="125" customFormat="true" ht="12.75" hidden="false" customHeight="false" outlineLevel="0" collapsed="false">
      <c r="A59" s="111" t="s">
        <v>47</v>
      </c>
      <c r="B59" s="160" t="s">
        <v>138</v>
      </c>
      <c r="C59" s="160" t="s">
        <v>139</v>
      </c>
      <c r="D59" s="161"/>
      <c r="E59" s="162"/>
      <c r="F59" s="162"/>
      <c r="G59" s="163"/>
      <c r="H59" s="164"/>
      <c r="I59" s="165"/>
      <c r="J59" s="166"/>
      <c r="K59" s="167"/>
      <c r="L59" s="120"/>
      <c r="M59" s="121"/>
      <c r="N59" s="122"/>
      <c r="O59" s="123"/>
      <c r="P59" s="124"/>
      <c r="R59" s="126"/>
      <c r="S59" s="126"/>
    </row>
    <row r="60" s="125" customFormat="true" ht="38.25" hidden="false" customHeight="false" outlineLevel="0" collapsed="false">
      <c r="A60" s="127" t="n">
        <v>16</v>
      </c>
      <c r="B60" s="187" t="s">
        <v>140</v>
      </c>
      <c r="C60" s="129" t="s">
        <v>141</v>
      </c>
      <c r="D60" s="130" t="s">
        <v>142</v>
      </c>
      <c r="E60" s="130" t="n">
        <v>10.8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78"/>
      <c r="K60" s="135" t="n">
        <f aca="false">ROUND(E60*J60,2)</f>
        <v>0</v>
      </c>
      <c r="L60" s="179"/>
      <c r="M60" s="136" t="s">
        <v>53</v>
      </c>
      <c r="N60" s="136" t="s">
        <v>75</v>
      </c>
      <c r="O60" s="203" t="s">
        <v>143</v>
      </c>
      <c r="P60" s="138" t="s">
        <v>144</v>
      </c>
      <c r="R60" s="126"/>
      <c r="S60" s="126"/>
    </row>
    <row r="61" s="125" customFormat="true" ht="12.75" hidden="false" customHeight="false" outlineLevel="0" collapsed="false">
      <c r="A61" s="171"/>
      <c r="B61" s="189"/>
      <c r="C61" s="189"/>
      <c r="D61" s="190"/>
      <c r="E61" s="191"/>
      <c r="F61" s="191"/>
      <c r="G61" s="131"/>
      <c r="H61" s="192"/>
      <c r="I61" s="133"/>
      <c r="J61" s="193"/>
      <c r="K61" s="135"/>
      <c r="L61" s="120"/>
      <c r="M61" s="121"/>
      <c r="N61" s="122"/>
      <c r="O61" s="123"/>
      <c r="P61" s="124"/>
      <c r="R61" s="126"/>
      <c r="S61" s="126"/>
    </row>
    <row r="62" s="125" customFormat="true" ht="12.75" hidden="false" customHeight="false" outlineLevel="0" collapsed="false">
      <c r="A62" s="144" t="s">
        <v>69</v>
      </c>
      <c r="B62" s="145" t="s">
        <v>145</v>
      </c>
      <c r="C62" s="145" t="s">
        <v>139</v>
      </c>
      <c r="D62" s="146"/>
      <c r="E62" s="147"/>
      <c r="F62" s="147"/>
      <c r="G62" s="148" t="n">
        <f aca="false">SUM(G60:G61)</f>
        <v>0</v>
      </c>
      <c r="H62" s="149"/>
      <c r="I62" s="149" t="n">
        <f aca="false">SUM(I60:I61)</f>
        <v>0</v>
      </c>
      <c r="J62" s="150"/>
      <c r="K62" s="151" t="n">
        <f aca="false">SUM(K60:K61)</f>
        <v>0</v>
      </c>
      <c r="L62" s="120"/>
      <c r="M62" s="121"/>
      <c r="N62" s="122"/>
      <c r="O62" s="123"/>
      <c r="P62" s="124"/>
      <c r="R62" s="126"/>
      <c r="S62" s="126"/>
    </row>
    <row r="63" s="125" customFormat="true" ht="12.75" hidden="false" customHeight="false" outlineLevel="0" collapsed="false">
      <c r="A63" s="186"/>
      <c r="B63" s="172"/>
      <c r="C63" s="172"/>
      <c r="D63" s="173"/>
      <c r="E63" s="174"/>
      <c r="F63" s="174"/>
      <c r="G63" s="175"/>
      <c r="H63" s="176"/>
      <c r="I63" s="176"/>
      <c r="J63" s="177"/>
      <c r="K63" s="177"/>
      <c r="L63" s="120"/>
      <c r="M63" s="121"/>
      <c r="N63" s="122"/>
      <c r="O63" s="123"/>
      <c r="P63" s="124"/>
      <c r="R63" s="126"/>
      <c r="S63" s="126"/>
    </row>
    <row r="64" s="125" customFormat="true" ht="12.75" hidden="false" customHeight="false" outlineLevel="0" collapsed="false">
      <c r="A64" s="111" t="s">
        <v>47</v>
      </c>
      <c r="B64" s="160" t="s">
        <v>146</v>
      </c>
      <c r="C64" s="160" t="s">
        <v>147</v>
      </c>
      <c r="D64" s="161"/>
      <c r="E64" s="162"/>
      <c r="F64" s="162"/>
      <c r="G64" s="163"/>
      <c r="H64" s="164"/>
      <c r="I64" s="165"/>
      <c r="J64" s="166"/>
      <c r="K64" s="167"/>
      <c r="L64" s="120"/>
      <c r="M64" s="121"/>
      <c r="N64" s="122"/>
      <c r="O64" s="123"/>
      <c r="P64" s="124"/>
      <c r="R64" s="126"/>
      <c r="S64" s="126"/>
    </row>
    <row r="65" s="125" customFormat="true" ht="12.75" hidden="false" customHeight="false" outlineLevel="0" collapsed="false">
      <c r="A65" s="180" t="n">
        <v>17</v>
      </c>
      <c r="B65" s="181" t="s">
        <v>148</v>
      </c>
      <c r="C65" s="181" t="s">
        <v>149</v>
      </c>
      <c r="D65" s="182" t="s">
        <v>150</v>
      </c>
      <c r="E65" s="130" t="n">
        <v>1</v>
      </c>
      <c r="F65" s="183"/>
      <c r="G65" s="204" t="n">
        <f aca="false">ROUND(E65*F65,4)</f>
        <v>0</v>
      </c>
      <c r="H65" s="184"/>
      <c r="I65" s="205" t="n">
        <f aca="false">ROUND(E65*H65,2)</f>
        <v>0</v>
      </c>
      <c r="J65" s="185"/>
      <c r="K65" s="206" t="n">
        <f aca="false">ROUND(E65*J65,2)</f>
        <v>0</v>
      </c>
      <c r="L65" s="120"/>
      <c r="M65" s="207" t="s">
        <v>53</v>
      </c>
      <c r="N65" s="207" t="s">
        <v>75</v>
      </c>
      <c r="O65" s="195" t="s">
        <v>151</v>
      </c>
      <c r="P65" s="138" t="s">
        <v>152</v>
      </c>
      <c r="R65" s="126"/>
      <c r="S65" s="126"/>
    </row>
    <row r="66" s="125" customFormat="true" ht="12.75" hidden="false" customHeight="false" outlineLevel="0" collapsed="false">
      <c r="A66" s="180"/>
      <c r="B66" s="181"/>
      <c r="C66" s="181"/>
      <c r="D66" s="182"/>
      <c r="E66" s="183"/>
      <c r="F66" s="183"/>
      <c r="G66" s="204" t="n">
        <f aca="false">ROUND(E66*F66,4)</f>
        <v>0</v>
      </c>
      <c r="H66" s="184"/>
      <c r="I66" s="205" t="n">
        <f aca="false">ROUND(E66*H66,2)</f>
        <v>0</v>
      </c>
      <c r="J66" s="185"/>
      <c r="K66" s="206" t="n">
        <f aca="false">ROUND(E66*J66,2)</f>
        <v>0</v>
      </c>
      <c r="L66" s="120"/>
      <c r="M66" s="121"/>
      <c r="N66" s="122"/>
      <c r="O66" s="123"/>
      <c r="P66" s="124"/>
      <c r="R66" s="126"/>
      <c r="S66" s="126"/>
    </row>
    <row r="67" s="125" customFormat="true" ht="12.75" hidden="false" customHeight="false" outlineLevel="0" collapsed="false">
      <c r="A67" s="144" t="s">
        <v>69</v>
      </c>
      <c r="B67" s="145" t="s">
        <v>153</v>
      </c>
      <c r="C67" s="145" t="s">
        <v>147</v>
      </c>
      <c r="D67" s="146"/>
      <c r="E67" s="147"/>
      <c r="F67" s="147"/>
      <c r="G67" s="148" t="n">
        <f aca="false">SUM(G65:G66)</f>
        <v>0</v>
      </c>
      <c r="H67" s="149"/>
      <c r="I67" s="149" t="n">
        <f aca="false">SUM(I65:I66)</f>
        <v>0</v>
      </c>
      <c r="J67" s="150"/>
      <c r="K67" s="151" t="n">
        <f aca="false">SUM(K65:K66)</f>
        <v>0</v>
      </c>
      <c r="L67" s="120"/>
      <c r="M67" s="121"/>
      <c r="N67" s="122"/>
      <c r="O67" s="123"/>
      <c r="P67" s="124"/>
      <c r="R67" s="126"/>
      <c r="S67" s="126"/>
    </row>
    <row r="68" s="125" customFormat="true" ht="12.75" hidden="false" customHeight="false" outlineLevel="0" collapsed="false">
      <c r="A68" s="111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20"/>
      <c r="M68" s="121"/>
      <c r="N68" s="122"/>
      <c r="O68" s="123"/>
      <c r="P68" s="124"/>
      <c r="R68" s="126"/>
      <c r="S68" s="126"/>
    </row>
    <row r="69" s="125" customFormat="true" ht="12.75" hidden="false" customHeight="false" outlineLevel="0" collapsed="false">
      <c r="A69" s="111" t="s">
        <v>47</v>
      </c>
      <c r="B69" s="160" t="s">
        <v>154</v>
      </c>
      <c r="C69" s="160" t="s">
        <v>155</v>
      </c>
      <c r="D69" s="161"/>
      <c r="E69" s="162"/>
      <c r="F69" s="162"/>
      <c r="G69" s="163"/>
      <c r="H69" s="164"/>
      <c r="I69" s="165"/>
      <c r="J69" s="166"/>
      <c r="K69" s="167"/>
      <c r="L69" s="120"/>
      <c r="M69" s="121"/>
      <c r="N69" s="122"/>
      <c r="O69" s="123"/>
      <c r="P69" s="124"/>
      <c r="R69" s="126"/>
      <c r="S69" s="126"/>
    </row>
    <row r="70" s="139" customFormat="true" ht="89.25" hidden="false" customHeight="false" outlineLevel="0" collapsed="false">
      <c r="A70" s="127" t="n">
        <v>18</v>
      </c>
      <c r="B70" s="187" t="s">
        <v>156</v>
      </c>
      <c r="C70" s="129" t="s">
        <v>157</v>
      </c>
      <c r="D70" s="130" t="s">
        <v>98</v>
      </c>
      <c r="E70" s="130" t="n">
        <v>0.5052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85"/>
      <c r="K70" s="135" t="n">
        <f aca="false">ROUND(E70*J70,2)</f>
        <v>0</v>
      </c>
      <c r="L70" s="179"/>
      <c r="M70" s="136" t="s">
        <v>53</v>
      </c>
      <c r="N70" s="136" t="s">
        <v>2</v>
      </c>
      <c r="O70" s="137" t="s">
        <v>158</v>
      </c>
      <c r="P70" s="138" t="s">
        <v>159</v>
      </c>
    </row>
    <row r="71" s="125" customFormat="true" ht="12.75" hidden="false" customHeight="false" outlineLevel="0" collapsed="false">
      <c r="A71" s="180"/>
      <c r="B71" s="187"/>
      <c r="C71" s="129"/>
      <c r="D71" s="182"/>
      <c r="E71" s="182"/>
      <c r="F71" s="182"/>
      <c r="G71" s="131"/>
      <c r="H71" s="208"/>
      <c r="I71" s="133"/>
      <c r="J71" s="185"/>
      <c r="K71" s="135"/>
      <c r="L71" s="209"/>
      <c r="M71" s="207"/>
      <c r="N71" s="207"/>
      <c r="O71" s="137"/>
      <c r="P71" s="124"/>
      <c r="R71" s="126"/>
      <c r="S71" s="126"/>
    </row>
    <row r="72" s="125" customFormat="true" ht="12.75" hidden="false" customHeight="false" outlineLevel="0" collapsed="false">
      <c r="A72" s="144" t="s">
        <v>69</v>
      </c>
      <c r="B72" s="145" t="s">
        <v>160</v>
      </c>
      <c r="C72" s="145" t="s">
        <v>155</v>
      </c>
      <c r="D72" s="146"/>
      <c r="E72" s="147"/>
      <c r="F72" s="147"/>
      <c r="G72" s="148" t="n">
        <f aca="false">SUM(G70:G71)</f>
        <v>0</v>
      </c>
      <c r="H72" s="149"/>
      <c r="I72" s="149" t="n">
        <f aca="false">SUM(I70:I71)</f>
        <v>0</v>
      </c>
      <c r="J72" s="150"/>
      <c r="K72" s="151" t="n">
        <f aca="false">SUM(K70:K71)</f>
        <v>0</v>
      </c>
      <c r="L72" s="120"/>
      <c r="M72" s="121"/>
      <c r="N72" s="122"/>
      <c r="O72" s="123"/>
      <c r="P72" s="124"/>
      <c r="R72" s="126"/>
      <c r="S72" s="126"/>
    </row>
    <row r="73" s="125" customFormat="true" ht="12.75" hidden="false" customHeight="false" outlineLevel="0" collapsed="false">
      <c r="A73" s="186"/>
      <c r="B73" s="172"/>
      <c r="C73" s="172"/>
      <c r="D73" s="173"/>
      <c r="E73" s="174"/>
      <c r="F73" s="174"/>
      <c r="G73" s="175"/>
      <c r="H73" s="176"/>
      <c r="I73" s="176"/>
      <c r="J73" s="177"/>
      <c r="K73" s="177"/>
      <c r="L73" s="120"/>
      <c r="M73" s="121"/>
      <c r="N73" s="122"/>
      <c r="O73" s="123"/>
      <c r="P73" s="124"/>
      <c r="R73" s="126"/>
      <c r="S73" s="126"/>
    </row>
    <row r="74" s="125" customFormat="true" ht="12.75" hidden="false" customHeight="false" outlineLevel="0" collapsed="false">
      <c r="A74" s="111" t="s">
        <v>47</v>
      </c>
      <c r="B74" s="160" t="s">
        <v>161</v>
      </c>
      <c r="C74" s="160" t="s">
        <v>162</v>
      </c>
      <c r="D74" s="161"/>
      <c r="E74" s="162"/>
      <c r="F74" s="162"/>
      <c r="G74" s="163"/>
      <c r="H74" s="164"/>
      <c r="I74" s="165"/>
      <c r="J74" s="166"/>
      <c r="K74" s="167"/>
      <c r="L74" s="120"/>
      <c r="M74" s="121"/>
      <c r="N74" s="122"/>
      <c r="O74" s="123"/>
      <c r="P74" s="124"/>
      <c r="R74" s="126"/>
      <c r="S74" s="126"/>
    </row>
    <row r="75" s="125" customFormat="true" ht="38.25" hidden="false" customHeight="false" outlineLevel="0" collapsed="false">
      <c r="A75" s="180" t="n">
        <v>19</v>
      </c>
      <c r="B75" s="187" t="s">
        <v>163</v>
      </c>
      <c r="C75" s="129" t="s">
        <v>164</v>
      </c>
      <c r="D75" s="130" t="s">
        <v>3</v>
      </c>
      <c r="E75" s="130" t="n">
        <v>39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85"/>
      <c r="K75" s="135" t="n">
        <f aca="false">ROUND(E75*J75,2)</f>
        <v>0</v>
      </c>
      <c r="L75" s="120"/>
      <c r="M75" s="136" t="s">
        <v>53</v>
      </c>
      <c r="N75" s="207" t="s">
        <v>75</v>
      </c>
      <c r="O75" s="203" t="s">
        <v>165</v>
      </c>
      <c r="P75" s="138" t="s">
        <v>166</v>
      </c>
      <c r="R75" s="126"/>
      <c r="S75" s="126"/>
    </row>
    <row r="76" s="125" customFormat="true" ht="38.25" hidden="false" customHeight="false" outlineLevel="0" collapsed="false">
      <c r="A76" s="180" t="n">
        <v>20</v>
      </c>
      <c r="B76" s="181" t="s">
        <v>167</v>
      </c>
      <c r="C76" s="181" t="s">
        <v>168</v>
      </c>
      <c r="D76" s="130" t="s">
        <v>3</v>
      </c>
      <c r="E76" s="130" t="n">
        <v>39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78"/>
      <c r="K76" s="135" t="n">
        <f aca="false">ROUND(E76*J76,2)</f>
        <v>0</v>
      </c>
      <c r="L76" s="120"/>
      <c r="M76" s="136" t="s">
        <v>53</v>
      </c>
      <c r="N76" s="207" t="s">
        <v>75</v>
      </c>
      <c r="O76" s="203" t="s">
        <v>169</v>
      </c>
      <c r="P76" s="138" t="s">
        <v>170</v>
      </c>
      <c r="R76" s="126"/>
      <c r="S76" s="126"/>
    </row>
    <row r="77" s="125" customFormat="true" ht="12.75" hidden="false" customHeight="false" outlineLevel="0" collapsed="false">
      <c r="A77" s="180"/>
      <c r="B77" s="181"/>
      <c r="C77" s="181"/>
      <c r="D77" s="210"/>
      <c r="E77" s="211"/>
      <c r="F77" s="211"/>
      <c r="G77" s="212"/>
      <c r="H77" s="213"/>
      <c r="I77" s="192"/>
      <c r="J77" s="214"/>
      <c r="K77" s="215"/>
      <c r="L77" s="120"/>
      <c r="M77" s="121"/>
      <c r="N77" s="122"/>
      <c r="O77" s="123"/>
      <c r="P77" s="124"/>
      <c r="R77" s="126"/>
      <c r="S77" s="126"/>
    </row>
    <row r="78" s="125" customFormat="true" ht="12.75" hidden="false" customHeight="false" outlineLevel="0" collapsed="false">
      <c r="A78" s="144" t="s">
        <v>69</v>
      </c>
      <c r="B78" s="216" t="s">
        <v>171</v>
      </c>
      <c r="C78" s="217" t="s">
        <v>162</v>
      </c>
      <c r="D78" s="146"/>
      <c r="E78" s="146"/>
      <c r="F78" s="146"/>
      <c r="G78" s="218" t="n">
        <f aca="false">SUM(G75:G76)</f>
        <v>0</v>
      </c>
      <c r="H78" s="219"/>
      <c r="I78" s="220" t="n">
        <f aca="false">SUM(I75:I76)</f>
        <v>0</v>
      </c>
      <c r="J78" s="150"/>
      <c r="K78" s="221" t="n">
        <f aca="false">SUM(K75:K76)</f>
        <v>0</v>
      </c>
      <c r="L78" s="209"/>
      <c r="M78" s="207"/>
      <c r="N78" s="207"/>
      <c r="O78" s="123"/>
      <c r="P78" s="124"/>
      <c r="R78" s="126"/>
      <c r="S78" s="126"/>
    </row>
    <row r="79" s="125" customFormat="true" ht="12.75" hidden="false" customHeight="false" outlineLevel="0" collapsed="false">
      <c r="A79" s="171"/>
      <c r="B79" s="222"/>
      <c r="C79" s="223"/>
      <c r="D79" s="190"/>
      <c r="E79" s="190"/>
      <c r="F79" s="190"/>
      <c r="G79" s="224"/>
      <c r="H79" s="225"/>
      <c r="I79" s="226"/>
      <c r="J79" s="193"/>
      <c r="K79" s="227"/>
      <c r="L79" s="209"/>
      <c r="M79" s="207"/>
      <c r="N79" s="207"/>
      <c r="O79" s="123"/>
      <c r="P79" s="124"/>
      <c r="R79" s="126"/>
      <c r="S79" s="126"/>
    </row>
    <row r="80" s="125" customFormat="true" ht="12.75" hidden="false" customHeight="false" outlineLevel="0" collapsed="false">
      <c r="A80" s="171"/>
      <c r="B80" s="222"/>
      <c r="C80" s="223"/>
      <c r="D80" s="190"/>
      <c r="E80" s="190"/>
      <c r="F80" s="190"/>
      <c r="G80" s="224"/>
      <c r="H80" s="225"/>
      <c r="I80" s="226"/>
      <c r="J80" s="193"/>
      <c r="K80" s="227"/>
      <c r="L80" s="209"/>
      <c r="M80" s="207"/>
      <c r="N80" s="207"/>
      <c r="O80" s="123"/>
      <c r="P80" s="124"/>
      <c r="R80" s="126"/>
      <c r="S80" s="126"/>
    </row>
    <row r="81" s="125" customFormat="true" ht="12.75" hidden="false" customHeight="false" outlineLevel="0" collapsed="false">
      <c r="A81" s="111" t="s">
        <v>47</v>
      </c>
      <c r="B81" s="160" t="s">
        <v>172</v>
      </c>
      <c r="C81" s="160" t="s">
        <v>173</v>
      </c>
      <c r="D81" s="161"/>
      <c r="E81" s="162"/>
      <c r="F81" s="162"/>
      <c r="G81" s="163"/>
      <c r="H81" s="164"/>
      <c r="I81" s="165"/>
      <c r="J81" s="166"/>
      <c r="K81" s="167"/>
      <c r="L81" s="120"/>
      <c r="M81" s="121"/>
      <c r="N81" s="122"/>
      <c r="O81" s="123"/>
      <c r="P81" s="124"/>
      <c r="R81" s="126"/>
      <c r="S81" s="126"/>
    </row>
    <row r="82" customFormat="false" ht="38.25" hidden="false" customHeight="false" outlineLevel="0" collapsed="false">
      <c r="A82" s="140" t="n">
        <v>21</v>
      </c>
      <c r="B82" s="187" t="s">
        <v>174</v>
      </c>
      <c r="C82" s="129" t="s">
        <v>175</v>
      </c>
      <c r="D82" s="130" t="s">
        <v>3</v>
      </c>
      <c r="E82" s="130" t="n">
        <v>9.65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85"/>
      <c r="K82" s="135" t="n">
        <f aca="false">ROUND(E82*J82,2)</f>
        <v>0</v>
      </c>
      <c r="L82" s="179"/>
      <c r="M82" s="179" t="s">
        <v>53</v>
      </c>
      <c r="N82" s="179" t="s">
        <v>75</v>
      </c>
      <c r="O82" s="203" t="s">
        <v>176</v>
      </c>
      <c r="P82" s="138" t="s">
        <v>177</v>
      </c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125" customFormat="true" ht="12.75" hidden="false" customHeight="false" outlineLevel="0" collapsed="false">
      <c r="A83" s="171"/>
      <c r="B83" s="222"/>
      <c r="C83" s="223"/>
      <c r="D83" s="190"/>
      <c r="E83" s="190"/>
      <c r="F83" s="190"/>
      <c r="G83" s="131"/>
      <c r="H83" s="225"/>
      <c r="I83" s="133"/>
      <c r="J83" s="193"/>
      <c r="K83" s="135"/>
      <c r="L83" s="209"/>
      <c r="M83" s="207"/>
      <c r="N83" s="207"/>
      <c r="O83" s="123"/>
      <c r="P83" s="124"/>
      <c r="R83" s="126"/>
      <c r="S83" s="126"/>
    </row>
    <row r="84" s="125" customFormat="true" ht="12.75" hidden="false" customHeight="false" outlineLevel="0" collapsed="false">
      <c r="A84" s="144" t="s">
        <v>69</v>
      </c>
      <c r="B84" s="216" t="s">
        <v>178</v>
      </c>
      <c r="C84" s="217" t="s">
        <v>173</v>
      </c>
      <c r="D84" s="146"/>
      <c r="E84" s="146"/>
      <c r="F84" s="146"/>
      <c r="G84" s="218" t="n">
        <f aca="false">SUM(G82:G83)</f>
        <v>0</v>
      </c>
      <c r="H84" s="219"/>
      <c r="I84" s="220" t="n">
        <f aca="false">SUM(I82:I83)</f>
        <v>0</v>
      </c>
      <c r="J84" s="150"/>
      <c r="K84" s="221" t="n">
        <f aca="false">SUM(K82:K83)</f>
        <v>0</v>
      </c>
      <c r="L84" s="209"/>
      <c r="M84" s="207"/>
      <c r="N84" s="207"/>
      <c r="O84" s="123"/>
      <c r="P84" s="124"/>
      <c r="R84" s="126"/>
      <c r="S84" s="126"/>
    </row>
    <row r="85" s="125" customFormat="true" ht="12.75" hidden="false" customHeight="false" outlineLevel="0" collapsed="false">
      <c r="A85" s="228" t="s">
        <v>47</v>
      </c>
      <c r="B85" s="229" t="s">
        <v>179</v>
      </c>
      <c r="C85" s="229" t="s">
        <v>180</v>
      </c>
      <c r="D85" s="210"/>
      <c r="E85" s="211"/>
      <c r="F85" s="211"/>
      <c r="G85" s="212"/>
      <c r="H85" s="213"/>
      <c r="I85" s="192"/>
      <c r="J85" s="214"/>
      <c r="K85" s="215"/>
      <c r="L85" s="120"/>
      <c r="M85" s="121"/>
      <c r="N85" s="122"/>
      <c r="O85" s="123"/>
      <c r="P85" s="124"/>
      <c r="R85" s="126"/>
      <c r="S85" s="126"/>
    </row>
    <row r="86" customFormat="false" ht="38.25" hidden="false" customHeight="false" outlineLevel="0" collapsed="false">
      <c r="A86" s="140" t="n">
        <v>22</v>
      </c>
      <c r="B86" s="187" t="s">
        <v>181</v>
      </c>
      <c r="C86" s="129" t="s">
        <v>182</v>
      </c>
      <c r="D86" s="130" t="s">
        <v>93</v>
      </c>
      <c r="E86" s="130" t="n">
        <v>8.76</v>
      </c>
      <c r="F86" s="2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79"/>
      <c r="M86" s="179" t="s">
        <v>53</v>
      </c>
      <c r="N86" s="231" t="s">
        <v>75</v>
      </c>
      <c r="O86" s="137" t="s">
        <v>183</v>
      </c>
      <c r="P86" s="138" t="s">
        <v>184</v>
      </c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8.25" hidden="false" customHeight="false" outlineLevel="0" collapsed="false">
      <c r="A87" s="140" t="n">
        <v>23</v>
      </c>
      <c r="B87" s="232" t="s">
        <v>185</v>
      </c>
      <c r="C87" s="129" t="s">
        <v>186</v>
      </c>
      <c r="D87" s="130" t="s">
        <v>93</v>
      </c>
      <c r="E87" s="130" t="n">
        <v>1.5</v>
      </c>
      <c r="F87" s="2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79"/>
      <c r="M87" s="179" t="s">
        <v>53</v>
      </c>
      <c r="N87" s="231" t="s">
        <v>75</v>
      </c>
      <c r="O87" s="137" t="s">
        <v>183</v>
      </c>
      <c r="P87" s="138" t="s">
        <v>187</v>
      </c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125" customFormat="true" ht="38.25" hidden="false" customHeight="false" outlineLevel="0" collapsed="false">
      <c r="A88" s="140" t="n">
        <v>24</v>
      </c>
      <c r="B88" s="232" t="s">
        <v>188</v>
      </c>
      <c r="C88" s="129" t="s">
        <v>189</v>
      </c>
      <c r="D88" s="130" t="s">
        <v>52</v>
      </c>
      <c r="E88" s="130" t="n">
        <v>5.6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85"/>
      <c r="K88" s="135" t="n">
        <f aca="false">ROUND(E88*J88,2)</f>
        <v>0</v>
      </c>
      <c r="L88" s="179"/>
      <c r="M88" s="179" t="s">
        <v>53</v>
      </c>
      <c r="N88" s="231" t="s">
        <v>75</v>
      </c>
      <c r="O88" s="137" t="s">
        <v>190</v>
      </c>
      <c r="P88" s="233" t="s">
        <v>191</v>
      </c>
      <c r="R88" s="126"/>
      <c r="S88" s="126"/>
    </row>
    <row r="89" s="125" customFormat="true" ht="15" hidden="false" customHeight="false" outlineLevel="0" collapsed="false">
      <c r="A89" s="127"/>
      <c r="B89" s="234"/>
      <c r="C89" s="187"/>
      <c r="D89" s="130"/>
      <c r="E89" s="130"/>
      <c r="F89" s="130"/>
      <c r="G89" s="131"/>
      <c r="H89" s="132"/>
      <c r="I89" s="133"/>
      <c r="J89" s="185"/>
      <c r="K89" s="135"/>
      <c r="L89" s="179"/>
      <c r="M89" s="136"/>
      <c r="N89" s="136"/>
      <c r="O89" s="137"/>
      <c r="P89" s="124"/>
      <c r="R89" s="126"/>
      <c r="S89" s="126"/>
    </row>
    <row r="90" s="125" customFormat="true" ht="15" hidden="false" customHeight="false" outlineLevel="0" collapsed="false">
      <c r="A90" s="235" t="s">
        <v>69</v>
      </c>
      <c r="B90" s="216" t="s">
        <v>192</v>
      </c>
      <c r="C90" s="217" t="s">
        <v>180</v>
      </c>
      <c r="D90" s="218"/>
      <c r="E90" s="218"/>
      <c r="F90" s="218"/>
      <c r="G90" s="218" t="n">
        <f aca="false">SUM(G86:G89)</f>
        <v>0</v>
      </c>
      <c r="H90" s="220"/>
      <c r="I90" s="220" t="n">
        <f aca="false">SUM(I86:I89)</f>
        <v>0</v>
      </c>
      <c r="J90" s="150"/>
      <c r="K90" s="221" t="n">
        <f aca="false">SUM(K86:K89)</f>
        <v>0</v>
      </c>
      <c r="L90" s="179"/>
      <c r="M90" s="136"/>
      <c r="N90" s="136"/>
      <c r="O90" s="123"/>
      <c r="P90" s="124"/>
      <c r="R90" s="126"/>
      <c r="S90" s="126"/>
    </row>
    <row r="91" s="125" customFormat="true" ht="12.75" hidden="false" customHeight="false" outlineLevel="0" collapsed="false">
      <c r="A91" s="144"/>
      <c r="B91" s="216"/>
      <c r="C91" s="217"/>
      <c r="D91" s="146"/>
      <c r="E91" s="146"/>
      <c r="F91" s="146"/>
      <c r="G91" s="218"/>
      <c r="H91" s="219"/>
      <c r="I91" s="220"/>
      <c r="J91" s="150"/>
      <c r="K91" s="221"/>
      <c r="L91" s="209"/>
      <c r="M91" s="207"/>
      <c r="N91" s="207"/>
      <c r="O91" s="123"/>
      <c r="P91" s="124"/>
      <c r="R91" s="126"/>
      <c r="S91" s="126"/>
    </row>
    <row r="92" s="125" customFormat="true" ht="12.75" hidden="false" customHeight="fals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20"/>
      <c r="M92" s="121"/>
      <c r="N92" s="122"/>
      <c r="O92" s="123"/>
      <c r="P92" s="124"/>
      <c r="R92" s="126"/>
      <c r="S92" s="126"/>
    </row>
    <row r="93" s="125" customFormat="true" ht="12.75" hidden="false" customHeight="fals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20"/>
      <c r="M93" s="121"/>
      <c r="N93" s="122"/>
      <c r="O93" s="123"/>
      <c r="P93" s="124"/>
      <c r="R93" s="126"/>
      <c r="S93" s="126"/>
    </row>
    <row r="94" s="125" customFormat="true" ht="12.75" hidden="false" customHeight="fals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20"/>
      <c r="M94" s="121"/>
      <c r="N94" s="122"/>
      <c r="O94" s="123"/>
      <c r="P94" s="124"/>
      <c r="R94" s="126"/>
      <c r="S94" s="126"/>
    </row>
    <row r="95" s="125" customFormat="true" ht="12.75" hidden="false" customHeight="fals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20"/>
      <c r="M95" s="121"/>
      <c r="N95" s="122"/>
      <c r="O95" s="123"/>
      <c r="P95" s="124"/>
      <c r="R95" s="126"/>
      <c r="S95" s="126"/>
    </row>
    <row r="96" s="125" customFormat="true" ht="12.75" hidden="false" customHeight="fals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20"/>
      <c r="M96" s="121"/>
      <c r="N96" s="122"/>
      <c r="O96" s="123"/>
      <c r="P96" s="124"/>
      <c r="R96" s="126"/>
      <c r="S96" s="126"/>
    </row>
    <row r="97" s="125" customFormat="true" ht="12.75" hidden="false" customHeight="fals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20"/>
      <c r="M97" s="121"/>
      <c r="N97" s="122"/>
      <c r="O97" s="123"/>
      <c r="P97" s="124"/>
      <c r="R97" s="126"/>
      <c r="S97" s="126"/>
    </row>
    <row r="98" s="125" customFormat="true" ht="12.75" hidden="false" customHeight="fals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20"/>
      <c r="M98" s="121"/>
      <c r="N98" s="122"/>
      <c r="O98" s="123"/>
      <c r="P98" s="124"/>
      <c r="R98" s="126"/>
      <c r="S98" s="126"/>
    </row>
    <row r="99" s="125" customFormat="true" ht="12.75" hidden="false" customHeight="fals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20"/>
      <c r="M99" s="121"/>
      <c r="N99" s="122"/>
      <c r="O99" s="123"/>
      <c r="P99" s="124"/>
      <c r="R99" s="126"/>
      <c r="S99" s="126"/>
    </row>
    <row r="100" s="125" customFormat="true" ht="12.75" hidden="false" customHeight="fals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20"/>
      <c r="M100" s="121"/>
      <c r="N100" s="122"/>
      <c r="O100" s="123"/>
      <c r="P100" s="124"/>
      <c r="R100" s="126"/>
      <c r="S100" s="126"/>
    </row>
    <row r="101" s="125" customFormat="true" ht="12.75" hidden="false" customHeight="fals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20"/>
      <c r="M101" s="121"/>
      <c r="N101" s="122"/>
      <c r="O101" s="123"/>
      <c r="P101" s="124"/>
      <c r="R101" s="126"/>
      <c r="S101" s="126"/>
    </row>
    <row r="102" s="125" customFormat="true" ht="12.75" hidden="false" customHeight="fals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20"/>
      <c r="M102" s="121"/>
      <c r="N102" s="122"/>
      <c r="O102" s="123"/>
      <c r="P102" s="124"/>
      <c r="R102" s="126"/>
      <c r="S102" s="126"/>
    </row>
    <row r="103" s="125" customFormat="true" ht="12.75" hidden="false" customHeight="fals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20"/>
      <c r="M103" s="121"/>
      <c r="N103" s="122"/>
      <c r="O103" s="123"/>
      <c r="P103" s="124"/>
      <c r="R103" s="126"/>
      <c r="S103" s="126"/>
    </row>
    <row r="104" s="125" customFormat="true" ht="12.75" hidden="false" customHeight="fals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20"/>
      <c r="M104" s="121"/>
      <c r="N104" s="122"/>
      <c r="O104" s="123"/>
      <c r="P104" s="124"/>
      <c r="R104" s="126"/>
      <c r="S104" s="126"/>
    </row>
    <row r="105" s="125" customFormat="true" ht="12.75" hidden="false" customHeight="fals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20"/>
      <c r="M105" s="121"/>
      <c r="N105" s="122"/>
      <c r="O105" s="123"/>
      <c r="P105" s="124"/>
      <c r="R105" s="126"/>
      <c r="S105" s="126"/>
    </row>
    <row r="106" s="125" customFormat="true" ht="12.75" hidden="false" customHeight="fals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20"/>
      <c r="M106" s="121"/>
      <c r="N106" s="122"/>
      <c r="O106" s="123"/>
      <c r="P106" s="124"/>
      <c r="R106" s="126"/>
      <c r="S106" s="126"/>
    </row>
    <row r="107" s="125" customFormat="true" ht="12.75" hidden="false" customHeight="fals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20"/>
      <c r="M107" s="121"/>
      <c r="N107" s="122"/>
      <c r="O107" s="123"/>
      <c r="P107" s="124"/>
      <c r="R107" s="126"/>
      <c r="S107" s="126"/>
    </row>
    <row r="108" s="125" customFormat="true" ht="12.75" hidden="false" customHeight="fals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20"/>
      <c r="M108" s="121"/>
      <c r="N108" s="122"/>
      <c r="O108" s="123"/>
      <c r="P108" s="124"/>
      <c r="R108" s="126"/>
      <c r="S108" s="126"/>
    </row>
    <row r="109" s="125" customFormat="true" ht="12.75" hidden="false" customHeight="fals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20"/>
      <c r="M109" s="121"/>
      <c r="N109" s="122"/>
      <c r="O109" s="123"/>
      <c r="P109" s="124"/>
      <c r="R109" s="126"/>
      <c r="S109" s="126"/>
    </row>
    <row r="110" s="125" customFormat="true" ht="12.75" hidden="false" customHeight="fals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20"/>
      <c r="M110" s="121"/>
      <c r="N110" s="122"/>
      <c r="O110" s="123"/>
      <c r="P110" s="124"/>
      <c r="R110" s="126"/>
      <c r="S110" s="126"/>
    </row>
    <row r="111" s="125" customFormat="true" ht="12.75" hidden="false" customHeight="fals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20"/>
      <c r="M111" s="121"/>
      <c r="N111" s="122"/>
      <c r="O111" s="123"/>
      <c r="P111" s="124"/>
      <c r="R111" s="126"/>
      <c r="S111" s="126"/>
    </row>
    <row r="112" s="125" customFormat="true" ht="12.75" hidden="false" customHeight="fals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20"/>
      <c r="M112" s="121"/>
      <c r="N112" s="122"/>
      <c r="O112" s="123"/>
      <c r="P112" s="124"/>
      <c r="R112" s="126"/>
      <c r="S112" s="126"/>
    </row>
    <row r="113" s="125" customFormat="true" ht="12.75" hidden="false" customHeight="fals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20"/>
      <c r="M113" s="121"/>
      <c r="N113" s="122"/>
      <c r="O113" s="123"/>
      <c r="P113" s="124"/>
      <c r="R113" s="126"/>
      <c r="S113" s="126"/>
    </row>
    <row r="114" s="125" customFormat="true" ht="12.75" hidden="false" customHeight="fals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20"/>
      <c r="M114" s="121"/>
      <c r="N114" s="122"/>
      <c r="O114" s="123"/>
      <c r="P114" s="124"/>
      <c r="R114" s="126"/>
      <c r="S114" s="126"/>
    </row>
    <row r="115" s="125" customFormat="true" ht="12.75" hidden="false" customHeight="fals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20"/>
      <c r="M115" s="121"/>
      <c r="N115" s="122"/>
      <c r="O115" s="123"/>
      <c r="P115" s="124"/>
      <c r="R115" s="126"/>
      <c r="S115" s="126"/>
    </row>
    <row r="116" s="125" customFormat="true" ht="12.75" hidden="false" customHeight="fals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20"/>
      <c r="M116" s="121"/>
      <c r="N116" s="122"/>
      <c r="O116" s="123"/>
      <c r="P116" s="124"/>
      <c r="R116" s="126"/>
      <c r="S116" s="126"/>
    </row>
    <row r="117" s="125" customFormat="true" ht="12.75" hidden="false" customHeight="fals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20"/>
      <c r="M117" s="121"/>
      <c r="N117" s="122"/>
      <c r="O117" s="123"/>
      <c r="P117" s="124"/>
      <c r="R117" s="126"/>
      <c r="S117" s="126"/>
    </row>
    <row r="118" s="125" customFormat="true" ht="12.75" hidden="false" customHeight="fals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20"/>
      <c r="M118" s="121"/>
      <c r="N118" s="122"/>
      <c r="O118" s="123"/>
      <c r="P118" s="124"/>
      <c r="R118" s="126"/>
      <c r="S118" s="126"/>
    </row>
    <row r="119" s="125" customFormat="tru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20"/>
      <c r="M119" s="121"/>
      <c r="N119" s="122"/>
      <c r="O119" s="123"/>
      <c r="P119" s="124"/>
      <c r="R119" s="126"/>
      <c r="S119" s="126"/>
    </row>
    <row r="120" s="125" customFormat="tru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20"/>
      <c r="M120" s="121"/>
      <c r="N120" s="122"/>
      <c r="O120" s="123"/>
      <c r="P120" s="124"/>
      <c r="R120" s="126"/>
      <c r="S120" s="126"/>
    </row>
    <row r="121" s="125" customFormat="tru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20"/>
      <c r="M121" s="121"/>
      <c r="N121" s="122"/>
      <c r="O121" s="123"/>
      <c r="P121" s="124"/>
      <c r="R121" s="126"/>
      <c r="S121" s="126"/>
    </row>
    <row r="122" s="125" customFormat="tru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20"/>
      <c r="M122" s="121"/>
      <c r="N122" s="122"/>
      <c r="O122" s="123"/>
      <c r="P122" s="124"/>
      <c r="R122" s="126"/>
      <c r="S122" s="126"/>
    </row>
    <row r="123" s="125" customFormat="tru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20"/>
      <c r="M123" s="121"/>
      <c r="N123" s="122"/>
      <c r="O123" s="123"/>
      <c r="P123" s="124"/>
      <c r="R123" s="126"/>
      <c r="S123" s="126"/>
    </row>
    <row r="124" s="125" customFormat="tru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20"/>
      <c r="M124" s="121"/>
      <c r="N124" s="122"/>
      <c r="O124" s="123"/>
      <c r="P124" s="124"/>
      <c r="R124" s="126"/>
      <c r="S124" s="126"/>
    </row>
    <row r="125" s="125" customFormat="tru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20"/>
      <c r="M125" s="121"/>
      <c r="N125" s="122"/>
      <c r="O125" s="123"/>
      <c r="P125" s="124"/>
      <c r="R125" s="126"/>
      <c r="S125" s="126"/>
    </row>
    <row r="126" s="237" customFormat="tru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20"/>
      <c r="M126" s="121"/>
      <c r="N126" s="122"/>
      <c r="O126" s="123"/>
      <c r="P126" s="124"/>
      <c r="Q126" s="125"/>
      <c r="R126" s="109"/>
      <c r="S126" s="236"/>
    </row>
    <row r="127" s="237" customFormat="tru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20"/>
      <c r="M127" s="121"/>
      <c r="N127" s="122"/>
      <c r="O127" s="123"/>
      <c r="P127" s="124"/>
      <c r="Q127" s="125"/>
      <c r="R127" s="109"/>
      <c r="S127" s="236"/>
    </row>
    <row r="128" s="237" customFormat="tru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20"/>
      <c r="M128" s="121"/>
      <c r="N128" s="122"/>
      <c r="O128" s="123"/>
      <c r="P128" s="124"/>
      <c r="Q128" s="125"/>
      <c r="R128" s="109"/>
      <c r="S128" s="236"/>
    </row>
    <row r="129" s="237" customFormat="tru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20"/>
      <c r="M129" s="121"/>
      <c r="N129" s="122"/>
      <c r="O129" s="123"/>
      <c r="P129" s="124"/>
      <c r="Q129" s="125"/>
      <c r="R129" s="109"/>
      <c r="S129" s="236"/>
    </row>
    <row r="130" s="237" customFormat="tru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20"/>
      <c r="M130" s="121"/>
      <c r="N130" s="122"/>
      <c r="O130" s="123"/>
      <c r="P130" s="124"/>
      <c r="Q130" s="125"/>
      <c r="R130" s="109"/>
      <c r="S130" s="236"/>
    </row>
    <row r="131" s="237" customFormat="tru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20"/>
      <c r="M131" s="121"/>
      <c r="N131" s="122"/>
      <c r="O131" s="123"/>
      <c r="P131" s="124"/>
      <c r="Q131" s="125"/>
      <c r="R131" s="109"/>
      <c r="S131" s="236"/>
    </row>
    <row r="132" s="237" customFormat="tru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20"/>
      <c r="M132" s="121"/>
      <c r="N132" s="122"/>
      <c r="O132" s="123"/>
      <c r="P132" s="124"/>
      <c r="Q132" s="125"/>
      <c r="R132" s="109"/>
      <c r="S132" s="236"/>
    </row>
    <row r="133" s="237" customFormat="tru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20"/>
      <c r="M133" s="121"/>
      <c r="N133" s="122"/>
      <c r="O133" s="123"/>
      <c r="P133" s="124"/>
      <c r="Q133" s="125"/>
      <c r="R133" s="109"/>
      <c r="S133" s="236"/>
    </row>
    <row r="134" s="237" customFormat="tru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20"/>
      <c r="M134" s="121"/>
      <c r="N134" s="122"/>
      <c r="O134" s="123"/>
      <c r="P134" s="124"/>
      <c r="Q134" s="125"/>
      <c r="R134" s="109"/>
      <c r="S134" s="236"/>
    </row>
    <row r="135" s="237" customFormat="tru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20"/>
      <c r="M135" s="121"/>
      <c r="N135" s="122"/>
      <c r="O135" s="123"/>
      <c r="P135" s="124"/>
      <c r="Q135" s="125"/>
      <c r="R135" s="109"/>
      <c r="S135" s="236"/>
    </row>
    <row r="136" s="237" customFormat="tru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20"/>
      <c r="M136" s="121"/>
      <c r="N136" s="122"/>
      <c r="O136" s="123"/>
      <c r="P136" s="124"/>
      <c r="Q136" s="125"/>
      <c r="R136" s="109"/>
      <c r="S136" s="236"/>
    </row>
    <row r="137" s="237" customFormat="tru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20"/>
      <c r="M137" s="121"/>
      <c r="N137" s="122"/>
      <c r="O137" s="123"/>
      <c r="P137" s="124"/>
      <c r="Q137" s="125"/>
      <c r="R137" s="109"/>
      <c r="S137" s="236"/>
    </row>
    <row r="138" s="237" customFormat="tru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20"/>
      <c r="M138" s="121"/>
      <c r="N138" s="122"/>
      <c r="O138" s="123"/>
      <c r="P138" s="124"/>
      <c r="Q138" s="125"/>
      <c r="R138" s="109"/>
      <c r="S138" s="236"/>
    </row>
    <row r="139" s="237" customFormat="tru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20"/>
      <c r="M139" s="121"/>
      <c r="N139" s="122"/>
      <c r="O139" s="123"/>
      <c r="P139" s="124"/>
      <c r="Q139" s="125"/>
      <c r="R139" s="109"/>
      <c r="S139" s="236"/>
    </row>
    <row r="140" s="237" customFormat="tru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20"/>
      <c r="M140" s="121"/>
      <c r="N140" s="122"/>
      <c r="O140" s="123"/>
      <c r="P140" s="124"/>
      <c r="Q140" s="125"/>
      <c r="R140" s="109"/>
      <c r="S140" s="236"/>
    </row>
    <row r="141" s="237" customFormat="tru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20"/>
      <c r="M141" s="121"/>
      <c r="N141" s="122"/>
      <c r="O141" s="123"/>
      <c r="P141" s="124"/>
      <c r="Q141" s="125"/>
      <c r="R141" s="109"/>
      <c r="S141" s="236"/>
    </row>
    <row r="142" s="237" customFormat="tru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20"/>
      <c r="M142" s="121"/>
      <c r="N142" s="122"/>
      <c r="O142" s="123"/>
      <c r="P142" s="124"/>
      <c r="Q142" s="125"/>
      <c r="R142" s="109"/>
      <c r="S142" s="236"/>
    </row>
    <row r="143" s="237" customFormat="tru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20"/>
      <c r="M143" s="121"/>
      <c r="N143" s="122"/>
      <c r="O143" s="123"/>
      <c r="P143" s="124"/>
      <c r="Q143" s="125"/>
      <c r="R143" s="109"/>
      <c r="S143" s="236"/>
    </row>
    <row r="144" s="237" customFormat="tru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20"/>
      <c r="M144" s="121"/>
      <c r="N144" s="122"/>
      <c r="O144" s="123"/>
      <c r="P144" s="124"/>
      <c r="Q144" s="125"/>
      <c r="R144" s="109"/>
      <c r="S144" s="236"/>
    </row>
    <row r="145" s="237" customFormat="tru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20"/>
      <c r="M145" s="121"/>
      <c r="N145" s="122"/>
      <c r="O145" s="123"/>
      <c r="P145" s="124"/>
      <c r="Q145" s="125"/>
      <c r="R145" s="109"/>
      <c r="S145" s="236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20"/>
      <c r="M176" s="12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20"/>
      <c r="M178" s="121"/>
      <c r="N178" s="122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20"/>
      <c r="M179" s="121"/>
      <c r="N179" s="122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20"/>
      <c r="M180" s="121"/>
      <c r="N180" s="122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20"/>
      <c r="M181" s="121"/>
      <c r="N181" s="122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20"/>
      <c r="M182" s="121"/>
      <c r="N182" s="122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20"/>
      <c r="M183" s="121"/>
      <c r="N183" s="122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20"/>
      <c r="M184" s="121"/>
      <c r="N184" s="122"/>
      <c r="O184" s="123"/>
      <c r="P184" s="124"/>
      <c r="Q184" s="125"/>
      <c r="R184" s="110"/>
      <c r="S184" s="41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20"/>
      <c r="M185" s="121"/>
      <c r="N185" s="122"/>
      <c r="O185" s="123"/>
      <c r="P185" s="124"/>
      <c r="Q185" s="125"/>
      <c r="R185" s="110"/>
      <c r="S185" s="41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20"/>
      <c r="M186" s="121"/>
      <c r="N186" s="122"/>
      <c r="O186" s="123"/>
      <c r="P186" s="124"/>
      <c r="Q186" s="125"/>
      <c r="R186" s="110"/>
      <c r="S186" s="41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20"/>
      <c r="M187" s="121"/>
      <c r="N187" s="122"/>
      <c r="O187" s="123"/>
      <c r="P187" s="124"/>
      <c r="Q187" s="125"/>
      <c r="R187" s="110"/>
      <c r="S187" s="41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20"/>
      <c r="M188" s="121"/>
      <c r="N188" s="122"/>
      <c r="O188" s="123"/>
      <c r="P188" s="124"/>
      <c r="Q188" s="125"/>
      <c r="R188" s="110"/>
      <c r="S188" s="41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20"/>
      <c r="M189" s="121"/>
      <c r="N189" s="122"/>
      <c r="O189" s="123"/>
      <c r="P189" s="124"/>
      <c r="Q189" s="125"/>
      <c r="R189" s="110"/>
      <c r="S189" s="41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20"/>
      <c r="M190" s="121"/>
      <c r="N190" s="122"/>
      <c r="O190" s="123"/>
      <c r="P190" s="124"/>
      <c r="Q190" s="125"/>
      <c r="R190" s="110"/>
      <c r="S190" s="41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20"/>
      <c r="M191" s="121"/>
      <c r="N191" s="122"/>
      <c r="O191" s="123"/>
      <c r="P191" s="124"/>
      <c r="Q191" s="125"/>
      <c r="R191" s="110"/>
      <c r="S191" s="41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20"/>
      <c r="M192" s="121"/>
      <c r="N192" s="122"/>
      <c r="O192" s="123"/>
      <c r="P192" s="124"/>
      <c r="Q192" s="125"/>
      <c r="R192" s="110"/>
      <c r="S192" s="41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20"/>
      <c r="M193" s="121"/>
      <c r="N193" s="122"/>
      <c r="O193" s="123"/>
      <c r="P193" s="124"/>
      <c r="Q193" s="125"/>
      <c r="R193" s="110"/>
      <c r="S193" s="41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20"/>
      <c r="M194" s="121"/>
      <c r="N194" s="122"/>
      <c r="O194" s="123"/>
      <c r="P194" s="124"/>
      <c r="Q194" s="125"/>
      <c r="R194" s="110"/>
      <c r="S194" s="41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20"/>
      <c r="M195" s="121"/>
      <c r="N195" s="122"/>
      <c r="O195" s="123"/>
      <c r="P195" s="124"/>
      <c r="Q195" s="125"/>
      <c r="R195" s="110"/>
      <c r="S195" s="41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20"/>
      <c r="M196" s="121"/>
      <c r="N196" s="122"/>
      <c r="O196" s="123"/>
      <c r="P196" s="124"/>
      <c r="Q196" s="125"/>
      <c r="R196" s="110"/>
      <c r="S196" s="41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20"/>
      <c r="M197" s="121"/>
      <c r="N197" s="122"/>
      <c r="O197" s="123"/>
      <c r="P197" s="124"/>
      <c r="Q197" s="125"/>
      <c r="R197" s="110"/>
      <c r="S197" s="41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20"/>
      <c r="M198" s="121"/>
      <c r="N198" s="122"/>
      <c r="O198" s="123"/>
      <c r="P198" s="124"/>
      <c r="Q198" s="125"/>
      <c r="R198" s="110"/>
      <c r="S198" s="41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20"/>
      <c r="M199" s="121"/>
      <c r="N199" s="122"/>
      <c r="O199" s="123"/>
      <c r="P199" s="124"/>
      <c r="Q199" s="125"/>
      <c r="R199" s="110"/>
      <c r="S199" s="41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20"/>
      <c r="M200" s="121"/>
      <c r="N200" s="122"/>
      <c r="O200" s="123"/>
      <c r="P200" s="124"/>
      <c r="Q200" s="125"/>
      <c r="R200" s="110"/>
      <c r="S200" s="41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20"/>
      <c r="M201" s="121"/>
      <c r="N201" s="122"/>
      <c r="O201" s="123"/>
      <c r="P201" s="124"/>
      <c r="Q201" s="125"/>
      <c r="R201" s="110"/>
      <c r="S201" s="41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20"/>
      <c r="M202" s="121"/>
      <c r="N202" s="122"/>
      <c r="O202" s="123"/>
      <c r="P202" s="124"/>
      <c r="Q202" s="125"/>
      <c r="R202" s="110"/>
      <c r="S202" s="41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20"/>
      <c r="M203" s="121"/>
      <c r="N203" s="122"/>
      <c r="O203" s="123"/>
      <c r="P203" s="124"/>
      <c r="Q203" s="125"/>
      <c r="R203" s="110"/>
      <c r="S203" s="41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20"/>
      <c r="M204" s="121"/>
      <c r="N204" s="122"/>
      <c r="O204" s="123"/>
      <c r="P204" s="124"/>
      <c r="Q204" s="125"/>
      <c r="R204" s="110"/>
      <c r="S204" s="41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20"/>
      <c r="M205" s="121"/>
      <c r="N205" s="122"/>
      <c r="O205" s="123"/>
      <c r="P205" s="124"/>
      <c r="Q205" s="125"/>
      <c r="R205" s="110"/>
      <c r="S205" s="41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20"/>
      <c r="M206" s="121"/>
      <c r="N206" s="122"/>
      <c r="O206" s="123"/>
      <c r="P206" s="124"/>
      <c r="Q206" s="125"/>
      <c r="R206" s="110"/>
      <c r="S206" s="41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20"/>
      <c r="M207" s="121"/>
      <c r="N207" s="122"/>
      <c r="O207" s="123"/>
      <c r="P207" s="124"/>
      <c r="Q207" s="125"/>
      <c r="R207" s="110"/>
      <c r="S207" s="41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6"/>
      <c r="G517" s="157"/>
      <c r="H517" s="158"/>
      <c r="I517" s="158"/>
      <c r="J517" s="159"/>
      <c r="K517" s="159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6"/>
      <c r="G518" s="157"/>
      <c r="H518" s="158"/>
      <c r="I518" s="158"/>
      <c r="J518" s="159"/>
      <c r="K518" s="159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6"/>
      <c r="G519" s="157"/>
      <c r="H519" s="158"/>
      <c r="I519" s="158"/>
      <c r="J519" s="159"/>
      <c r="K519" s="159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6"/>
      <c r="G520" s="157"/>
      <c r="H520" s="158"/>
      <c r="I520" s="158"/>
      <c r="J520" s="159"/>
      <c r="K520" s="159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6"/>
      <c r="G521" s="157"/>
      <c r="H521" s="158"/>
      <c r="I521" s="158"/>
      <c r="J521" s="159"/>
      <c r="K521" s="159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6"/>
      <c r="G522" s="157"/>
      <c r="H522" s="158"/>
      <c r="I522" s="158"/>
      <c r="J522" s="159"/>
      <c r="K522" s="159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6"/>
      <c r="G523" s="157"/>
      <c r="H523" s="158"/>
      <c r="I523" s="158"/>
      <c r="J523" s="159"/>
      <c r="K523" s="159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6"/>
      <c r="G524" s="157"/>
      <c r="H524" s="158"/>
      <c r="I524" s="158"/>
      <c r="J524" s="159"/>
      <c r="K524" s="159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6"/>
      <c r="G525" s="157"/>
      <c r="H525" s="158"/>
      <c r="I525" s="158"/>
      <c r="J525" s="159"/>
      <c r="K525" s="159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6"/>
      <c r="G526" s="157"/>
      <c r="H526" s="158"/>
      <c r="I526" s="158"/>
      <c r="J526" s="159"/>
      <c r="K526" s="159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6"/>
      <c r="G527" s="157"/>
      <c r="H527" s="158"/>
      <c r="I527" s="158"/>
      <c r="J527" s="159"/>
      <c r="K527" s="159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6"/>
      <c r="G528" s="157"/>
      <c r="H528" s="158"/>
      <c r="I528" s="158"/>
      <c r="J528" s="159"/>
      <c r="K528" s="159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6"/>
      <c r="G529" s="157"/>
      <c r="H529" s="158"/>
      <c r="I529" s="158"/>
      <c r="J529" s="159"/>
      <c r="K529" s="159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6"/>
      <c r="G530" s="157"/>
      <c r="H530" s="158"/>
      <c r="I530" s="158"/>
      <c r="J530" s="159"/>
      <c r="K530" s="159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6"/>
      <c r="G531" s="157"/>
      <c r="H531" s="158"/>
      <c r="I531" s="158"/>
      <c r="J531" s="159"/>
      <c r="K531" s="159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6"/>
      <c r="G532" s="157"/>
      <c r="H532" s="158"/>
      <c r="I532" s="158"/>
      <c r="J532" s="159"/>
      <c r="K532" s="159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6"/>
      <c r="G533" s="157"/>
      <c r="H533" s="158"/>
      <c r="I533" s="158"/>
      <c r="J533" s="159"/>
      <c r="K533" s="159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6"/>
      <c r="G534" s="157"/>
      <c r="H534" s="158"/>
      <c r="I534" s="158"/>
      <c r="J534" s="159"/>
      <c r="K534" s="159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6"/>
      <c r="G535" s="157"/>
      <c r="H535" s="158"/>
      <c r="I535" s="158"/>
      <c r="J535" s="159"/>
      <c r="K535" s="159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6"/>
      <c r="G536" s="157"/>
      <c r="H536" s="158"/>
      <c r="I536" s="158"/>
      <c r="J536" s="159"/>
      <c r="K536" s="159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6"/>
      <c r="G537" s="157"/>
      <c r="H537" s="158"/>
      <c r="I537" s="158"/>
      <c r="J537" s="159"/>
      <c r="K537" s="159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6"/>
      <c r="G538" s="157"/>
      <c r="H538" s="158"/>
      <c r="I538" s="158"/>
      <c r="J538" s="159"/>
      <c r="K538" s="159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6"/>
      <c r="G539" s="157"/>
      <c r="H539" s="158"/>
      <c r="I539" s="158"/>
      <c r="J539" s="159"/>
      <c r="K539" s="159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6"/>
      <c r="G540" s="157"/>
      <c r="H540" s="158"/>
      <c r="I540" s="158"/>
      <c r="J540" s="159"/>
      <c r="K540" s="159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6"/>
      <c r="G541" s="157"/>
      <c r="H541" s="158"/>
      <c r="I541" s="158"/>
      <c r="J541" s="159"/>
      <c r="K541" s="159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6"/>
      <c r="G542" s="157"/>
      <c r="H542" s="158"/>
      <c r="I542" s="158"/>
      <c r="J542" s="159"/>
      <c r="K542" s="159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6"/>
      <c r="G543" s="157"/>
      <c r="H543" s="158"/>
      <c r="I543" s="158"/>
      <c r="J543" s="159"/>
      <c r="K543" s="159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6"/>
      <c r="G544" s="157"/>
      <c r="H544" s="158"/>
      <c r="I544" s="158"/>
      <c r="J544" s="159"/>
      <c r="K544" s="159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6"/>
      <c r="G545" s="157"/>
      <c r="H545" s="158"/>
      <c r="I545" s="158"/>
      <c r="J545" s="159"/>
      <c r="K545" s="159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6"/>
      <c r="G546" s="157"/>
      <c r="H546" s="158"/>
      <c r="I546" s="158"/>
      <c r="J546" s="159"/>
      <c r="K546" s="159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6"/>
      <c r="G547" s="157"/>
      <c r="H547" s="158"/>
      <c r="I547" s="158"/>
      <c r="J547" s="159"/>
      <c r="K547" s="159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56"/>
      <c r="G548" s="157"/>
      <c r="H548" s="158"/>
      <c r="I548" s="158"/>
      <c r="J548" s="159"/>
      <c r="K548" s="159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56"/>
      <c r="G549" s="157"/>
      <c r="H549" s="158"/>
      <c r="I549" s="158"/>
      <c r="J549" s="159"/>
      <c r="K549" s="159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56"/>
      <c r="G550" s="157"/>
      <c r="H550" s="158"/>
      <c r="I550" s="158"/>
      <c r="J550" s="159"/>
      <c r="K550" s="159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52"/>
      <c r="B551" s="153"/>
      <c r="C551" s="153"/>
      <c r="D551" s="154"/>
      <c r="E551" s="155"/>
      <c r="F551" s="156"/>
      <c r="G551" s="157"/>
      <c r="H551" s="158"/>
      <c r="I551" s="158"/>
      <c r="J551" s="159"/>
      <c r="K551" s="159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52"/>
      <c r="B552" s="153"/>
      <c r="C552" s="153"/>
      <c r="D552" s="154"/>
      <c r="E552" s="155"/>
      <c r="F552" s="156"/>
      <c r="G552" s="157"/>
      <c r="H552" s="158"/>
      <c r="I552" s="158"/>
      <c r="J552" s="159"/>
      <c r="K552" s="159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52"/>
      <c r="B553" s="153"/>
      <c r="C553" s="153"/>
      <c r="D553" s="154"/>
      <c r="E553" s="155"/>
      <c r="F553" s="156"/>
      <c r="G553" s="157"/>
      <c r="H553" s="158"/>
      <c r="I553" s="158"/>
      <c r="J553" s="159"/>
      <c r="K553" s="159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52"/>
      <c r="B554" s="153"/>
      <c r="C554" s="153"/>
      <c r="D554" s="154"/>
      <c r="E554" s="155"/>
      <c r="F554" s="156"/>
      <c r="G554" s="157"/>
      <c r="H554" s="158"/>
      <c r="I554" s="158"/>
      <c r="J554" s="159"/>
      <c r="K554" s="159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52"/>
      <c r="B555" s="153"/>
      <c r="C555" s="153"/>
      <c r="D555" s="154"/>
      <c r="E555" s="155"/>
      <c r="F555" s="156"/>
      <c r="G555" s="157"/>
      <c r="H555" s="158"/>
      <c r="I555" s="158"/>
      <c r="J555" s="159"/>
      <c r="K555" s="159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52"/>
      <c r="B556" s="153"/>
      <c r="C556" s="153"/>
      <c r="D556" s="154"/>
      <c r="E556" s="155"/>
      <c r="F556" s="156"/>
      <c r="G556" s="157"/>
      <c r="H556" s="158"/>
      <c r="I556" s="158"/>
      <c r="J556" s="159"/>
      <c r="K556" s="159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52"/>
      <c r="B557" s="153"/>
      <c r="C557" s="153"/>
      <c r="D557" s="154"/>
      <c r="E557" s="155"/>
      <c r="F557" s="156"/>
      <c r="G557" s="157"/>
      <c r="H557" s="158"/>
      <c r="I557" s="158"/>
      <c r="J557" s="159"/>
      <c r="K557" s="159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52"/>
      <c r="B558" s="153"/>
      <c r="C558" s="153"/>
      <c r="D558" s="154"/>
      <c r="E558" s="155"/>
      <c r="F558" s="156"/>
      <c r="G558" s="157"/>
      <c r="H558" s="158"/>
      <c r="I558" s="158"/>
      <c r="J558" s="159"/>
      <c r="K558" s="159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52"/>
      <c r="B559" s="153"/>
      <c r="C559" s="153"/>
      <c r="D559" s="154"/>
      <c r="E559" s="155"/>
      <c r="F559" s="156"/>
      <c r="G559" s="157"/>
      <c r="H559" s="158"/>
      <c r="I559" s="158"/>
      <c r="J559" s="159"/>
      <c r="K559" s="159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52"/>
      <c r="B560" s="153"/>
      <c r="C560" s="153"/>
      <c r="D560" s="154"/>
      <c r="E560" s="155"/>
      <c r="F560" s="156"/>
      <c r="G560" s="157"/>
      <c r="H560" s="158"/>
      <c r="I560" s="158"/>
      <c r="J560" s="159"/>
      <c r="K560" s="159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52"/>
      <c r="B561" s="153"/>
      <c r="C561" s="153"/>
      <c r="D561" s="154"/>
      <c r="E561" s="155"/>
      <c r="F561" s="156"/>
      <c r="G561" s="157"/>
      <c r="H561" s="158"/>
      <c r="I561" s="158"/>
      <c r="J561" s="159"/>
      <c r="K561" s="159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52"/>
      <c r="B562" s="153"/>
      <c r="C562" s="153"/>
      <c r="D562" s="154"/>
      <c r="E562" s="155"/>
      <c r="F562" s="156"/>
      <c r="G562" s="157"/>
      <c r="H562" s="158"/>
      <c r="I562" s="158"/>
      <c r="J562" s="159"/>
      <c r="K562" s="159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52"/>
      <c r="B563" s="153"/>
      <c r="C563" s="153"/>
      <c r="D563" s="154"/>
      <c r="E563" s="155"/>
      <c r="F563" s="156"/>
      <c r="G563" s="157"/>
      <c r="H563" s="158"/>
      <c r="I563" s="158"/>
      <c r="J563" s="159"/>
      <c r="K563" s="159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52"/>
      <c r="B564" s="153"/>
      <c r="C564" s="153"/>
      <c r="D564" s="154"/>
      <c r="E564" s="155"/>
      <c r="F564" s="156"/>
      <c r="G564" s="157"/>
      <c r="H564" s="158"/>
      <c r="I564" s="158"/>
      <c r="J564" s="159"/>
      <c r="K564" s="159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52"/>
      <c r="B565" s="153"/>
      <c r="C565" s="153"/>
      <c r="D565" s="154"/>
      <c r="E565" s="155"/>
      <c r="F565" s="156"/>
      <c r="G565" s="157"/>
      <c r="H565" s="158"/>
      <c r="I565" s="158"/>
      <c r="J565" s="159"/>
      <c r="K565" s="159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52"/>
      <c r="B566" s="153"/>
      <c r="C566" s="153"/>
      <c r="D566" s="154"/>
      <c r="E566" s="155"/>
      <c r="F566" s="156"/>
      <c r="G566" s="157"/>
      <c r="H566" s="158"/>
      <c r="I566" s="158"/>
      <c r="J566" s="159"/>
      <c r="K566" s="159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52"/>
      <c r="B567" s="153"/>
      <c r="C567" s="153"/>
      <c r="D567" s="154"/>
      <c r="E567" s="155"/>
      <c r="F567" s="156"/>
      <c r="G567" s="157"/>
      <c r="H567" s="158"/>
      <c r="I567" s="158"/>
      <c r="J567" s="159"/>
      <c r="K567" s="159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52"/>
      <c r="B568" s="153"/>
      <c r="C568" s="153"/>
      <c r="D568" s="154"/>
      <c r="E568" s="155"/>
      <c r="F568" s="156"/>
      <c r="G568" s="157"/>
      <c r="H568" s="158"/>
      <c r="I568" s="158"/>
      <c r="J568" s="159"/>
      <c r="K568" s="159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52"/>
      <c r="B569" s="153"/>
      <c r="C569" s="153"/>
      <c r="D569" s="154"/>
      <c r="E569" s="155"/>
      <c r="F569" s="156"/>
      <c r="G569" s="157"/>
      <c r="H569" s="158"/>
      <c r="I569" s="158"/>
      <c r="J569" s="159"/>
      <c r="K569" s="159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52"/>
      <c r="B570" s="153"/>
      <c r="C570" s="153"/>
      <c r="D570" s="154"/>
      <c r="E570" s="155"/>
      <c r="F570" s="156"/>
      <c r="G570" s="157"/>
      <c r="H570" s="158"/>
      <c r="I570" s="158"/>
      <c r="J570" s="159"/>
      <c r="K570" s="159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52"/>
      <c r="B571" s="153"/>
      <c r="C571" s="153"/>
      <c r="D571" s="154"/>
      <c r="E571" s="155"/>
      <c r="F571" s="156"/>
      <c r="G571" s="157"/>
      <c r="H571" s="158"/>
      <c r="I571" s="158"/>
      <c r="J571" s="159"/>
      <c r="K571" s="159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52"/>
      <c r="B572" s="153"/>
      <c r="C572" s="153"/>
      <c r="D572" s="154"/>
      <c r="E572" s="155"/>
      <c r="F572" s="156"/>
      <c r="G572" s="157"/>
      <c r="H572" s="158"/>
      <c r="I572" s="158"/>
      <c r="J572" s="159"/>
      <c r="K572" s="159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52"/>
      <c r="B573" s="153"/>
      <c r="C573" s="153"/>
      <c r="D573" s="154"/>
      <c r="E573" s="155"/>
      <c r="F573" s="156"/>
      <c r="G573" s="157"/>
      <c r="H573" s="158"/>
      <c r="I573" s="158"/>
      <c r="J573" s="159"/>
      <c r="K573" s="159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52"/>
      <c r="B574" s="153"/>
      <c r="C574" s="153"/>
      <c r="D574" s="154"/>
      <c r="E574" s="155"/>
      <c r="F574" s="156"/>
      <c r="G574" s="157"/>
      <c r="H574" s="158"/>
      <c r="I574" s="158"/>
      <c r="J574" s="159"/>
      <c r="K574" s="159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52"/>
      <c r="B575" s="153"/>
      <c r="C575" s="153"/>
      <c r="D575" s="154"/>
      <c r="E575" s="155"/>
      <c r="F575" s="156"/>
      <c r="G575" s="157"/>
      <c r="H575" s="158"/>
      <c r="I575" s="158"/>
      <c r="J575" s="159"/>
      <c r="K575" s="159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52"/>
      <c r="B576" s="153"/>
      <c r="C576" s="153"/>
      <c r="D576" s="154"/>
      <c r="E576" s="155"/>
      <c r="F576" s="156"/>
      <c r="G576" s="157"/>
      <c r="H576" s="158"/>
      <c r="I576" s="158"/>
      <c r="J576" s="159"/>
      <c r="K576" s="159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52"/>
      <c r="B577" s="153"/>
      <c r="C577" s="153"/>
      <c r="D577" s="154"/>
      <c r="E577" s="155"/>
      <c r="F577" s="156"/>
      <c r="G577" s="157"/>
      <c r="H577" s="158"/>
      <c r="I577" s="158"/>
      <c r="J577" s="159"/>
      <c r="K577" s="159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52"/>
      <c r="B578" s="153"/>
      <c r="C578" s="153"/>
      <c r="D578" s="154"/>
      <c r="E578" s="155"/>
      <c r="F578" s="156"/>
      <c r="G578" s="157"/>
      <c r="H578" s="158"/>
      <c r="I578" s="158"/>
      <c r="J578" s="159"/>
      <c r="K578" s="159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52"/>
      <c r="B579" s="153"/>
      <c r="C579" s="153"/>
      <c r="D579" s="154"/>
      <c r="E579" s="155"/>
      <c r="F579" s="156"/>
      <c r="G579" s="157"/>
      <c r="H579" s="158"/>
      <c r="I579" s="158"/>
      <c r="J579" s="159"/>
      <c r="K579" s="159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52"/>
      <c r="B580" s="153"/>
      <c r="C580" s="153"/>
      <c r="D580" s="154"/>
      <c r="E580" s="155"/>
      <c r="F580" s="156"/>
      <c r="G580" s="157"/>
      <c r="H580" s="158"/>
      <c r="I580" s="158"/>
      <c r="J580" s="159"/>
      <c r="K580" s="159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52"/>
      <c r="B581" s="153"/>
      <c r="C581" s="153"/>
      <c r="D581" s="154"/>
      <c r="E581" s="155"/>
      <c r="F581" s="156"/>
      <c r="G581" s="157"/>
      <c r="H581" s="158"/>
      <c r="I581" s="158"/>
      <c r="J581" s="159"/>
      <c r="K581" s="159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52"/>
      <c r="B582" s="153"/>
      <c r="C582" s="153"/>
      <c r="D582" s="154"/>
      <c r="E582" s="155"/>
      <c r="F582" s="156"/>
      <c r="G582" s="157"/>
      <c r="H582" s="158"/>
      <c r="I582" s="158"/>
      <c r="J582" s="159"/>
      <c r="K582" s="159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52"/>
      <c r="B583" s="153"/>
      <c r="C583" s="153"/>
      <c r="D583" s="154"/>
      <c r="E583" s="155"/>
      <c r="F583" s="156"/>
      <c r="G583" s="157"/>
      <c r="H583" s="158"/>
      <c r="I583" s="158"/>
      <c r="J583" s="159"/>
      <c r="K583" s="159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52"/>
      <c r="B584" s="153"/>
      <c r="C584" s="153"/>
      <c r="D584" s="154"/>
      <c r="E584" s="155"/>
      <c r="F584" s="156"/>
      <c r="G584" s="157"/>
      <c r="H584" s="158"/>
      <c r="I584" s="158"/>
      <c r="J584" s="159"/>
      <c r="K584" s="159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52"/>
      <c r="B585" s="153"/>
      <c r="C585" s="153"/>
      <c r="D585" s="154"/>
      <c r="E585" s="155"/>
      <c r="F585" s="156"/>
      <c r="G585" s="157"/>
      <c r="H585" s="158"/>
      <c r="I585" s="158"/>
      <c r="J585" s="159"/>
      <c r="K585" s="159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52"/>
      <c r="B586" s="153"/>
      <c r="C586" s="153"/>
      <c r="D586" s="154"/>
      <c r="E586" s="155"/>
      <c r="F586" s="156"/>
      <c r="G586" s="157"/>
      <c r="H586" s="158"/>
      <c r="I586" s="158"/>
      <c r="J586" s="159"/>
      <c r="K586" s="159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52"/>
      <c r="B587" s="153"/>
      <c r="C587" s="153"/>
      <c r="D587" s="154"/>
      <c r="E587" s="155"/>
      <c r="F587" s="156"/>
      <c r="G587" s="157"/>
      <c r="H587" s="158"/>
      <c r="I587" s="158"/>
      <c r="J587" s="159"/>
      <c r="K587" s="159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52"/>
      <c r="B588" s="153"/>
      <c r="C588" s="153"/>
      <c r="D588" s="154"/>
      <c r="E588" s="155"/>
      <c r="F588" s="156"/>
      <c r="G588" s="157"/>
      <c r="H588" s="158"/>
      <c r="I588" s="158"/>
      <c r="J588" s="159"/>
      <c r="K588" s="159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52"/>
      <c r="B589" s="153"/>
      <c r="C589" s="153"/>
      <c r="D589" s="154"/>
      <c r="E589" s="155"/>
      <c r="F589" s="156"/>
      <c r="G589" s="157"/>
      <c r="H589" s="158"/>
      <c r="I589" s="158"/>
      <c r="J589" s="159"/>
      <c r="K589" s="159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52"/>
      <c r="B590" s="153"/>
      <c r="C590" s="153"/>
      <c r="D590" s="154"/>
      <c r="E590" s="155"/>
      <c r="F590" s="156"/>
      <c r="G590" s="157"/>
      <c r="H590" s="158"/>
      <c r="I590" s="158"/>
      <c r="J590" s="159"/>
      <c r="K590" s="159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52"/>
      <c r="B591" s="153"/>
      <c r="C591" s="153"/>
      <c r="D591" s="154"/>
      <c r="E591" s="155"/>
      <c r="F591" s="156"/>
      <c r="G591" s="157"/>
      <c r="H591" s="158"/>
      <c r="I591" s="158"/>
      <c r="J591" s="159"/>
      <c r="K591" s="159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52"/>
      <c r="B592" s="153"/>
      <c r="C592" s="153"/>
      <c r="D592" s="154"/>
      <c r="E592" s="155"/>
      <c r="F592" s="156"/>
      <c r="G592" s="157"/>
      <c r="H592" s="158"/>
      <c r="I592" s="158"/>
      <c r="J592" s="159"/>
      <c r="K592" s="159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52"/>
      <c r="B593" s="153"/>
      <c r="C593" s="153"/>
      <c r="D593" s="154"/>
      <c r="E593" s="155"/>
      <c r="F593" s="156"/>
      <c r="G593" s="157"/>
      <c r="H593" s="158"/>
      <c r="I593" s="158"/>
      <c r="J593" s="159"/>
      <c r="K593" s="159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52"/>
      <c r="B594" s="153"/>
      <c r="C594" s="153"/>
      <c r="D594" s="154"/>
      <c r="E594" s="155"/>
      <c r="F594" s="156"/>
      <c r="G594" s="157"/>
      <c r="H594" s="158"/>
      <c r="I594" s="158"/>
      <c r="J594" s="159"/>
      <c r="K594" s="159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52"/>
      <c r="B595" s="153"/>
      <c r="C595" s="153"/>
      <c r="D595" s="154"/>
      <c r="E595" s="155"/>
      <c r="F595" s="156"/>
      <c r="G595" s="157"/>
      <c r="H595" s="158"/>
      <c r="I595" s="158"/>
      <c r="J595" s="159"/>
      <c r="K595" s="159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52"/>
      <c r="B596" s="153"/>
      <c r="C596" s="153"/>
      <c r="D596" s="154"/>
      <c r="E596" s="155"/>
      <c r="F596" s="156"/>
      <c r="G596" s="157"/>
      <c r="H596" s="158"/>
      <c r="I596" s="158"/>
      <c r="J596" s="159"/>
      <c r="K596" s="159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152"/>
      <c r="B597" s="153"/>
      <c r="C597" s="153"/>
      <c r="D597" s="154"/>
      <c r="E597" s="155"/>
      <c r="F597" s="156"/>
      <c r="G597" s="157"/>
      <c r="H597" s="158"/>
      <c r="I597" s="158"/>
      <c r="J597" s="159"/>
      <c r="K597" s="159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152"/>
      <c r="B598" s="153"/>
      <c r="C598" s="153"/>
      <c r="D598" s="154"/>
      <c r="E598" s="155"/>
      <c r="F598" s="156"/>
      <c r="G598" s="157"/>
      <c r="H598" s="158"/>
      <c r="I598" s="158"/>
      <c r="J598" s="159"/>
      <c r="K598" s="159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152"/>
      <c r="B599" s="153"/>
      <c r="C599" s="153"/>
      <c r="D599" s="154"/>
      <c r="E599" s="155"/>
      <c r="F599" s="156"/>
      <c r="G599" s="157"/>
      <c r="H599" s="158"/>
      <c r="I599" s="158"/>
      <c r="J599" s="159"/>
      <c r="K599" s="159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152"/>
      <c r="B600" s="153"/>
      <c r="C600" s="153"/>
      <c r="D600" s="154"/>
      <c r="E600" s="155"/>
      <c r="F600" s="156"/>
      <c r="G600" s="157"/>
      <c r="H600" s="158"/>
      <c r="I600" s="158"/>
      <c r="J600" s="159"/>
      <c r="K600" s="159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152"/>
      <c r="B601" s="153"/>
      <c r="C601" s="153"/>
      <c r="D601" s="154"/>
      <c r="E601" s="155"/>
      <c r="F601" s="156"/>
      <c r="G601" s="157"/>
      <c r="H601" s="158"/>
      <c r="I601" s="158"/>
      <c r="J601" s="159"/>
      <c r="K601" s="159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152"/>
      <c r="B602" s="153"/>
      <c r="C602" s="153"/>
      <c r="D602" s="154"/>
      <c r="E602" s="155"/>
      <c r="F602" s="156"/>
      <c r="G602" s="157"/>
      <c r="H602" s="158"/>
      <c r="I602" s="158"/>
      <c r="J602" s="159"/>
      <c r="K602" s="159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152"/>
      <c r="B603" s="153"/>
      <c r="C603" s="153"/>
      <c r="D603" s="154"/>
      <c r="E603" s="155"/>
      <c r="F603" s="156"/>
      <c r="G603" s="157"/>
      <c r="H603" s="158"/>
      <c r="I603" s="158"/>
      <c r="J603" s="159"/>
      <c r="K603" s="159"/>
      <c r="L603" s="120"/>
      <c r="M603" s="121"/>
      <c r="N603" s="122"/>
      <c r="O603" s="123"/>
      <c r="P603" s="124"/>
      <c r="Q603" s="125"/>
    </row>
    <row r="604" customFormat="false" ht="12.75" hidden="false" customHeight="false" outlineLevel="0" collapsed="false">
      <c r="A604" s="152"/>
      <c r="B604" s="153"/>
      <c r="C604" s="153"/>
      <c r="D604" s="154"/>
      <c r="E604" s="155"/>
      <c r="F604" s="156"/>
      <c r="G604" s="157"/>
      <c r="H604" s="158"/>
      <c r="I604" s="158"/>
      <c r="J604" s="159"/>
      <c r="K604" s="159"/>
      <c r="L604" s="120"/>
      <c r="M604" s="121"/>
      <c r="N604" s="122"/>
      <c r="O604" s="123"/>
      <c r="P604" s="124"/>
      <c r="Q604" s="125"/>
    </row>
    <row r="605" customFormat="false" ht="12.75" hidden="false" customHeight="false" outlineLevel="0" collapsed="false">
      <c r="A605" s="152"/>
      <c r="B605" s="153"/>
      <c r="C605" s="153"/>
      <c r="D605" s="154"/>
      <c r="E605" s="155"/>
      <c r="F605" s="156"/>
      <c r="G605" s="157"/>
      <c r="H605" s="158"/>
      <c r="I605" s="158"/>
      <c r="J605" s="159"/>
      <c r="K605" s="159"/>
      <c r="L605" s="120"/>
      <c r="M605" s="121"/>
      <c r="N605" s="122"/>
      <c r="O605" s="123"/>
      <c r="P605" s="124"/>
      <c r="Q605" s="125"/>
    </row>
    <row r="606" customFormat="false" ht="12.75" hidden="false" customHeight="false" outlineLevel="0" collapsed="false">
      <c r="A606" s="152"/>
      <c r="B606" s="153"/>
      <c r="C606" s="153"/>
      <c r="D606" s="154"/>
      <c r="E606" s="155"/>
      <c r="F606" s="156"/>
      <c r="G606" s="157"/>
      <c r="H606" s="158"/>
      <c r="I606" s="158"/>
      <c r="J606" s="159"/>
      <c r="K606" s="159"/>
      <c r="L606" s="120"/>
      <c r="M606" s="121"/>
      <c r="N606" s="122"/>
      <c r="O606" s="123"/>
      <c r="P606" s="124"/>
      <c r="Q606" s="125"/>
    </row>
    <row r="607" customFormat="false" ht="12.75" hidden="false" customHeight="false" outlineLevel="0" collapsed="false">
      <c r="A607" s="152"/>
      <c r="B607" s="153"/>
      <c r="C607" s="153"/>
      <c r="D607" s="154"/>
      <c r="E607" s="155"/>
      <c r="F607" s="156"/>
      <c r="G607" s="157"/>
      <c r="H607" s="158"/>
      <c r="I607" s="158"/>
      <c r="J607" s="159"/>
      <c r="K607" s="159"/>
      <c r="L607" s="120"/>
      <c r="M607" s="121"/>
      <c r="N607" s="122"/>
      <c r="O607" s="123"/>
      <c r="P607" s="124"/>
      <c r="Q607" s="125"/>
    </row>
    <row r="608" customFormat="false" ht="12.75" hidden="false" customHeight="false" outlineLevel="0" collapsed="false">
      <c r="A608" s="152"/>
      <c r="B608" s="153"/>
      <c r="C608" s="153"/>
      <c r="D608" s="154"/>
      <c r="E608" s="155"/>
      <c r="F608" s="156"/>
      <c r="G608" s="157"/>
      <c r="H608" s="158"/>
      <c r="I608" s="158"/>
      <c r="J608" s="159"/>
      <c r="K608" s="159"/>
      <c r="L608" s="120"/>
      <c r="M608" s="121"/>
      <c r="N608" s="122"/>
      <c r="O608" s="123"/>
      <c r="P608" s="124"/>
      <c r="Q608" s="125"/>
    </row>
    <row r="609" customFormat="false" ht="12.75" hidden="false" customHeight="false" outlineLevel="0" collapsed="false">
      <c r="A609" s="152"/>
      <c r="B609" s="153"/>
      <c r="C609" s="153"/>
      <c r="D609" s="154"/>
      <c r="E609" s="155"/>
      <c r="F609" s="156"/>
      <c r="G609" s="157"/>
      <c r="H609" s="158"/>
      <c r="I609" s="158"/>
      <c r="J609" s="159"/>
      <c r="K609" s="159"/>
      <c r="L609" s="120"/>
      <c r="M609" s="121"/>
      <c r="N609" s="122"/>
      <c r="O609" s="123"/>
      <c r="P609" s="124"/>
      <c r="Q609" s="125"/>
    </row>
    <row r="610" customFormat="false" ht="12.75" hidden="false" customHeight="false" outlineLevel="0" collapsed="false">
      <c r="A610" s="152"/>
      <c r="B610" s="153"/>
      <c r="C610" s="153"/>
      <c r="D610" s="154"/>
      <c r="E610" s="155"/>
      <c r="F610" s="156"/>
      <c r="G610" s="157"/>
      <c r="H610" s="158"/>
      <c r="I610" s="158"/>
      <c r="J610" s="159"/>
      <c r="K610" s="159"/>
      <c r="L610" s="120"/>
      <c r="M610" s="121"/>
      <c r="N610" s="122"/>
      <c r="O610" s="123"/>
      <c r="P610" s="124"/>
      <c r="Q610" s="125"/>
    </row>
    <row r="611" customFormat="false" ht="12.75" hidden="false" customHeight="false" outlineLevel="0" collapsed="false">
      <c r="A611" s="152"/>
      <c r="B611" s="153"/>
      <c r="C611" s="153"/>
      <c r="D611" s="154"/>
      <c r="E611" s="155"/>
      <c r="F611" s="156"/>
      <c r="G611" s="157"/>
      <c r="H611" s="158"/>
      <c r="I611" s="158"/>
      <c r="J611" s="159"/>
      <c r="K611" s="159"/>
      <c r="L611" s="120"/>
      <c r="M611" s="121"/>
      <c r="N611" s="122"/>
      <c r="O611" s="123"/>
      <c r="P611" s="124"/>
      <c r="Q611" s="125"/>
    </row>
    <row r="612" customFormat="false" ht="12.75" hidden="false" customHeight="false" outlineLevel="0" collapsed="false">
      <c r="A612" s="152"/>
      <c r="B612" s="153"/>
      <c r="C612" s="153"/>
      <c r="D612" s="154"/>
      <c r="E612" s="155"/>
      <c r="F612" s="156"/>
      <c r="G612" s="157"/>
      <c r="H612" s="158"/>
      <c r="I612" s="158"/>
      <c r="J612" s="159"/>
      <c r="K612" s="159"/>
      <c r="L612" s="120"/>
      <c r="M612" s="121"/>
      <c r="N612" s="122"/>
      <c r="O612" s="123"/>
      <c r="P612" s="124"/>
      <c r="Q612" s="125"/>
    </row>
    <row r="613" customFormat="false" ht="12.75" hidden="false" customHeight="false" outlineLevel="0" collapsed="false">
      <c r="A613" s="152"/>
      <c r="B613" s="153"/>
      <c r="C613" s="153"/>
      <c r="D613" s="154"/>
      <c r="E613" s="155"/>
      <c r="F613" s="156"/>
      <c r="G613" s="157"/>
      <c r="H613" s="158"/>
      <c r="I613" s="158"/>
      <c r="J613" s="159"/>
      <c r="K613" s="159"/>
      <c r="L613" s="120"/>
      <c r="M613" s="121"/>
      <c r="N613" s="122"/>
      <c r="O613" s="123"/>
      <c r="P613" s="124"/>
      <c r="Q613" s="125"/>
    </row>
    <row r="614" customFormat="false" ht="12.75" hidden="false" customHeight="false" outlineLevel="0" collapsed="false">
      <c r="A614" s="152"/>
      <c r="B614" s="153"/>
      <c r="C614" s="153"/>
      <c r="D614" s="154"/>
      <c r="E614" s="155"/>
      <c r="F614" s="156"/>
      <c r="G614" s="157"/>
      <c r="H614" s="158"/>
      <c r="I614" s="158"/>
      <c r="J614" s="159"/>
      <c r="K614" s="159"/>
      <c r="L614" s="120"/>
      <c r="M614" s="121"/>
      <c r="N614" s="122"/>
      <c r="O614" s="123"/>
      <c r="P614" s="124"/>
      <c r="Q614" s="125"/>
    </row>
    <row r="615" customFormat="false" ht="12.75" hidden="false" customHeight="false" outlineLevel="0" collapsed="false">
      <c r="A615" s="152"/>
      <c r="B615" s="153"/>
      <c r="C615" s="153"/>
      <c r="D615" s="154"/>
      <c r="E615" s="155"/>
      <c r="F615" s="156"/>
      <c r="G615" s="157"/>
      <c r="H615" s="158"/>
      <c r="I615" s="158"/>
      <c r="J615" s="159"/>
      <c r="K615" s="159"/>
      <c r="L615" s="120"/>
      <c r="M615" s="121"/>
      <c r="N615" s="122"/>
      <c r="O615" s="123"/>
      <c r="P615" s="124"/>
      <c r="Q615" s="125"/>
    </row>
    <row r="616" customFormat="false" ht="12.75" hidden="false" customHeight="false" outlineLevel="0" collapsed="false">
      <c r="A616" s="152"/>
      <c r="B616" s="153"/>
      <c r="C616" s="153"/>
      <c r="D616" s="154"/>
      <c r="E616" s="155"/>
      <c r="F616" s="156"/>
      <c r="G616" s="157"/>
      <c r="H616" s="158"/>
      <c r="I616" s="158"/>
      <c r="J616" s="159"/>
      <c r="K616" s="159"/>
      <c r="L616" s="120"/>
      <c r="M616" s="121"/>
      <c r="N616" s="122"/>
      <c r="O616" s="123"/>
      <c r="P616" s="124"/>
      <c r="Q616" s="125"/>
    </row>
    <row r="617" customFormat="false" ht="12.75" hidden="false" customHeight="false" outlineLevel="0" collapsed="false">
      <c r="A617" s="152"/>
      <c r="B617" s="153"/>
      <c r="C617" s="153"/>
      <c r="D617" s="154"/>
      <c r="E617" s="155"/>
      <c r="F617" s="156"/>
      <c r="G617" s="157"/>
      <c r="H617" s="158"/>
      <c r="I617" s="158"/>
      <c r="J617" s="159"/>
      <c r="K617" s="159"/>
      <c r="L617" s="120"/>
      <c r="M617" s="121"/>
      <c r="N617" s="122"/>
      <c r="O617" s="123"/>
      <c r="P617" s="124"/>
      <c r="Q617" s="125"/>
    </row>
    <row r="618" customFormat="false" ht="12.75" hidden="false" customHeight="false" outlineLevel="0" collapsed="false">
      <c r="A618" s="152"/>
      <c r="B618" s="153"/>
      <c r="C618" s="153"/>
      <c r="D618" s="154"/>
      <c r="E618" s="155"/>
      <c r="F618" s="156"/>
      <c r="G618" s="157"/>
      <c r="H618" s="158"/>
      <c r="I618" s="158"/>
      <c r="J618" s="159"/>
      <c r="K618" s="159"/>
      <c r="L618" s="120"/>
      <c r="M618" s="121"/>
      <c r="N618" s="122"/>
      <c r="O618" s="123"/>
      <c r="P618" s="124"/>
      <c r="Q618" s="125"/>
    </row>
    <row r="619" customFormat="false" ht="12.75" hidden="false" customHeight="false" outlineLevel="0" collapsed="false">
      <c r="A619" s="152"/>
      <c r="B619" s="153"/>
      <c r="C619" s="153"/>
      <c r="D619" s="154"/>
      <c r="E619" s="155"/>
      <c r="F619" s="156"/>
      <c r="G619" s="157"/>
      <c r="H619" s="158"/>
      <c r="I619" s="158"/>
      <c r="J619" s="159"/>
      <c r="K619" s="159"/>
      <c r="L619" s="120"/>
      <c r="M619" s="121"/>
      <c r="N619" s="122"/>
      <c r="O619" s="123"/>
      <c r="P619" s="124"/>
      <c r="Q619" s="125"/>
    </row>
    <row r="620" customFormat="false" ht="12.75" hidden="false" customHeight="false" outlineLevel="0" collapsed="false">
      <c r="A620" s="152"/>
      <c r="B620" s="153"/>
      <c r="C620" s="153"/>
      <c r="D620" s="154"/>
      <c r="E620" s="155"/>
      <c r="F620" s="156"/>
      <c r="G620" s="157"/>
      <c r="H620" s="158"/>
      <c r="I620" s="158"/>
      <c r="J620" s="159"/>
      <c r="K620" s="159"/>
      <c r="L620" s="120"/>
      <c r="M620" s="121"/>
      <c r="N620" s="122"/>
      <c r="O620" s="123"/>
      <c r="P620" s="124"/>
      <c r="Q620" s="125"/>
    </row>
    <row r="621" customFormat="false" ht="12.75" hidden="false" customHeight="false" outlineLevel="0" collapsed="false">
      <c r="A621" s="152"/>
      <c r="B621" s="153"/>
      <c r="C621" s="153"/>
      <c r="D621" s="154"/>
      <c r="E621" s="155"/>
      <c r="F621" s="156"/>
      <c r="G621" s="157"/>
      <c r="H621" s="158"/>
      <c r="I621" s="158"/>
      <c r="J621" s="159"/>
      <c r="K621" s="159"/>
      <c r="L621" s="120"/>
      <c r="M621" s="121"/>
      <c r="N621" s="122"/>
      <c r="O621" s="123"/>
      <c r="P621" s="124"/>
      <c r="Q621" s="125"/>
    </row>
    <row r="622" customFormat="false" ht="12.75" hidden="false" customHeight="false" outlineLevel="0" collapsed="false">
      <c r="A622" s="152"/>
      <c r="B622" s="153"/>
      <c r="C622" s="153"/>
      <c r="D622" s="154"/>
      <c r="E622" s="155"/>
      <c r="F622" s="156"/>
      <c r="G622" s="157"/>
      <c r="H622" s="158"/>
      <c r="I622" s="158"/>
      <c r="J622" s="159"/>
      <c r="K622" s="159"/>
      <c r="L622" s="120"/>
      <c r="M622" s="121"/>
      <c r="N622" s="122"/>
      <c r="O622" s="123"/>
      <c r="P622" s="124"/>
      <c r="Q622" s="125"/>
    </row>
    <row r="623" customFormat="false" ht="12.75" hidden="false" customHeight="false" outlineLevel="0" collapsed="false">
      <c r="A623" s="152"/>
      <c r="B623" s="153"/>
      <c r="C623" s="153"/>
      <c r="D623" s="154"/>
      <c r="E623" s="155"/>
      <c r="F623" s="156"/>
      <c r="G623" s="157"/>
      <c r="H623" s="158"/>
      <c r="I623" s="158"/>
      <c r="J623" s="159"/>
      <c r="K623" s="159"/>
      <c r="L623" s="120"/>
      <c r="M623" s="121"/>
      <c r="N623" s="122"/>
      <c r="O623" s="123"/>
      <c r="P623" s="124"/>
      <c r="Q623" s="125"/>
    </row>
    <row r="624" customFormat="false" ht="12.75" hidden="false" customHeight="false" outlineLevel="0" collapsed="false">
      <c r="A624" s="152"/>
      <c r="B624" s="153"/>
      <c r="C624" s="153"/>
      <c r="D624" s="154"/>
      <c r="E624" s="155"/>
      <c r="F624" s="156"/>
      <c r="G624" s="157"/>
      <c r="H624" s="158"/>
      <c r="I624" s="158"/>
      <c r="J624" s="159"/>
      <c r="K624" s="159"/>
      <c r="L624" s="120"/>
      <c r="M624" s="121"/>
      <c r="N624" s="122"/>
      <c r="O624" s="123"/>
      <c r="P624" s="124"/>
      <c r="Q624" s="125"/>
    </row>
    <row r="625" customFormat="false" ht="12.75" hidden="false" customHeight="false" outlineLevel="0" collapsed="false">
      <c r="A625" s="152"/>
      <c r="B625" s="153"/>
      <c r="C625" s="153"/>
      <c r="D625" s="154"/>
      <c r="E625" s="155"/>
      <c r="F625" s="156"/>
      <c r="G625" s="157"/>
      <c r="H625" s="158"/>
      <c r="I625" s="158"/>
      <c r="J625" s="159"/>
      <c r="K625" s="159"/>
      <c r="L625" s="120"/>
      <c r="M625" s="121"/>
      <c r="N625" s="122"/>
      <c r="O625" s="123"/>
      <c r="P625" s="124"/>
      <c r="Q625" s="125"/>
    </row>
    <row r="626" customFormat="false" ht="12.75" hidden="false" customHeight="false" outlineLevel="0" collapsed="false">
      <c r="A626" s="238"/>
      <c r="D626" s="239"/>
      <c r="H626" s="240"/>
      <c r="J626" s="241"/>
      <c r="L626" s="120"/>
      <c r="M626" s="242"/>
      <c r="N626" s="2"/>
    </row>
    <row r="627" customFormat="false" ht="12.75" hidden="false" customHeight="false" outlineLevel="0" collapsed="false">
      <c r="A627" s="238"/>
      <c r="D627" s="239"/>
      <c r="H627" s="240"/>
      <c r="J627" s="241"/>
      <c r="L627" s="120"/>
      <c r="M627" s="242"/>
      <c r="N627" s="2"/>
    </row>
    <row r="628" customFormat="false" ht="12.75" hidden="false" customHeight="false" outlineLevel="0" collapsed="false">
      <c r="A628" s="238"/>
      <c r="D628" s="239"/>
      <c r="H628" s="240"/>
      <c r="J628" s="241"/>
      <c r="L628" s="120"/>
      <c r="M628" s="242"/>
      <c r="N628" s="2"/>
    </row>
    <row r="629" customFormat="false" ht="12.75" hidden="false" customHeight="false" outlineLevel="0" collapsed="false">
      <c r="A629" s="238"/>
      <c r="D629" s="239"/>
      <c r="H629" s="240"/>
      <c r="J629" s="241"/>
      <c r="L629" s="120"/>
      <c r="M629" s="242"/>
      <c r="N629" s="2"/>
    </row>
    <row r="630" customFormat="false" ht="12.75" hidden="false" customHeight="false" outlineLevel="0" collapsed="false">
      <c r="A630" s="238"/>
      <c r="D630" s="239"/>
      <c r="H630" s="240"/>
      <c r="J630" s="241"/>
      <c r="L630" s="120"/>
      <c r="M630" s="242"/>
      <c r="N630" s="2"/>
    </row>
    <row r="631" customFormat="false" ht="12.75" hidden="false" customHeight="false" outlineLevel="0" collapsed="false">
      <c r="A631" s="238"/>
      <c r="D631" s="239"/>
      <c r="H631" s="240"/>
      <c r="J631" s="241"/>
      <c r="L631" s="120"/>
      <c r="M631" s="242"/>
      <c r="N631" s="2"/>
    </row>
    <row r="632" customFormat="false" ht="12.75" hidden="false" customHeight="false" outlineLevel="0" collapsed="false">
      <c r="A632" s="238"/>
      <c r="D632" s="239"/>
      <c r="H632" s="240"/>
      <c r="J632" s="241"/>
      <c r="L632" s="120"/>
      <c r="M632" s="242"/>
      <c r="N632" s="2"/>
    </row>
    <row r="633" customFormat="false" ht="12.75" hidden="false" customHeight="false" outlineLevel="0" collapsed="false">
      <c r="A633" s="238"/>
      <c r="D633" s="239"/>
      <c r="H633" s="240"/>
      <c r="J633" s="241"/>
      <c r="L633" s="120"/>
      <c r="M633" s="242"/>
      <c r="N633" s="2"/>
    </row>
    <row r="634" customFormat="false" ht="12.75" hidden="false" customHeight="false" outlineLevel="0" collapsed="false">
      <c r="A634" s="238"/>
      <c r="D634" s="239"/>
      <c r="H634" s="240"/>
      <c r="J634" s="241"/>
      <c r="L634" s="120"/>
      <c r="M634" s="242"/>
      <c r="N634" s="2"/>
    </row>
    <row r="635" customFormat="false" ht="12.75" hidden="false" customHeight="false" outlineLevel="0" collapsed="false">
      <c r="A635" s="238"/>
      <c r="D635" s="239"/>
      <c r="H635" s="240"/>
      <c r="J635" s="241"/>
      <c r="L635" s="120"/>
      <c r="M635" s="242"/>
      <c r="N635" s="2"/>
    </row>
    <row r="636" customFormat="false" ht="12.75" hidden="false" customHeight="false" outlineLevel="0" collapsed="false">
      <c r="A636" s="238"/>
      <c r="D636" s="239"/>
      <c r="H636" s="240"/>
      <c r="J636" s="241"/>
      <c r="L636" s="120"/>
      <c r="M636" s="242"/>
      <c r="N636" s="2"/>
    </row>
    <row r="637" customFormat="false" ht="12.75" hidden="false" customHeight="false" outlineLevel="0" collapsed="false">
      <c r="A637" s="238"/>
      <c r="D637" s="239"/>
      <c r="H637" s="240"/>
      <c r="J637" s="241"/>
      <c r="L637" s="120"/>
      <c r="M637" s="242"/>
      <c r="N637" s="2"/>
    </row>
    <row r="638" customFormat="false" ht="12.75" hidden="false" customHeight="false" outlineLevel="0" collapsed="false">
      <c r="A638" s="238"/>
      <c r="D638" s="239"/>
      <c r="H638" s="240"/>
      <c r="J638" s="241"/>
      <c r="L638" s="120"/>
      <c r="M638" s="242"/>
      <c r="N638" s="2"/>
    </row>
    <row r="639" customFormat="false" ht="12.75" hidden="false" customHeight="false" outlineLevel="0" collapsed="false">
      <c r="A639" s="238"/>
      <c r="D639" s="239"/>
      <c r="H639" s="240"/>
      <c r="J639" s="241"/>
      <c r="L639" s="120"/>
      <c r="M639" s="242"/>
      <c r="N639" s="2"/>
    </row>
    <row r="640" customFormat="false" ht="12.75" hidden="false" customHeight="false" outlineLevel="0" collapsed="false">
      <c r="A640" s="238"/>
      <c r="D640" s="239"/>
      <c r="H640" s="240"/>
      <c r="J640" s="241"/>
      <c r="L640" s="120"/>
      <c r="M640" s="242"/>
      <c r="N640" s="2"/>
    </row>
    <row r="641" customFormat="false" ht="12.75" hidden="false" customHeight="false" outlineLevel="0" collapsed="false">
      <c r="A641" s="238"/>
      <c r="D641" s="239"/>
      <c r="H641" s="240"/>
      <c r="J641" s="241"/>
      <c r="L641" s="120"/>
      <c r="M641" s="242"/>
      <c r="N641" s="2"/>
    </row>
    <row r="642" customFormat="false" ht="12.75" hidden="false" customHeight="false" outlineLevel="0" collapsed="false">
      <c r="A642" s="238"/>
      <c r="D642" s="239"/>
      <c r="H642" s="240"/>
      <c r="J642" s="241"/>
      <c r="L642" s="120"/>
      <c r="M642" s="242"/>
      <c r="N642" s="2"/>
    </row>
    <row r="643" customFormat="false" ht="12.75" hidden="false" customHeight="false" outlineLevel="0" collapsed="false">
      <c r="A643" s="238"/>
      <c r="D643" s="239"/>
      <c r="H643" s="240"/>
      <c r="J643" s="241"/>
      <c r="L643" s="120"/>
      <c r="M643" s="242"/>
      <c r="N643" s="2"/>
    </row>
    <row r="644" customFormat="false" ht="12.75" hidden="false" customHeight="false" outlineLevel="0" collapsed="false">
      <c r="A644" s="238"/>
      <c r="D644" s="239"/>
      <c r="H644" s="240"/>
      <c r="J644" s="241"/>
      <c r="L644" s="120"/>
      <c r="M644" s="242"/>
      <c r="N644" s="2"/>
    </row>
    <row r="645" customFormat="false" ht="12.75" hidden="false" customHeight="false" outlineLevel="0" collapsed="false">
      <c r="A645" s="238"/>
      <c r="D645" s="239"/>
      <c r="H645" s="240"/>
      <c r="J645" s="241"/>
      <c r="L645" s="120"/>
      <c r="M645" s="242"/>
      <c r="N645" s="2"/>
    </row>
    <row r="646" customFormat="false" ht="12.75" hidden="false" customHeight="false" outlineLevel="0" collapsed="false">
      <c r="A646" s="238"/>
      <c r="D646" s="239"/>
      <c r="H646" s="240"/>
      <c r="J646" s="241"/>
      <c r="L646" s="120"/>
      <c r="M646" s="242"/>
      <c r="N646" s="2"/>
    </row>
    <row r="647" customFormat="false" ht="12.75" hidden="false" customHeight="false" outlineLevel="0" collapsed="false">
      <c r="A647" s="238"/>
      <c r="D647" s="239"/>
      <c r="H647" s="240"/>
      <c r="J647" s="241"/>
      <c r="L647" s="120"/>
      <c r="M647" s="242"/>
      <c r="N647" s="2"/>
    </row>
    <row r="648" customFormat="false" ht="12.75" hidden="false" customHeight="false" outlineLevel="0" collapsed="false">
      <c r="A648" s="238"/>
      <c r="D648" s="239"/>
      <c r="H648" s="240"/>
      <c r="J648" s="241"/>
      <c r="L648" s="120"/>
      <c r="M648" s="242"/>
      <c r="N648" s="2"/>
    </row>
    <row r="649" customFormat="false" ht="12.75" hidden="false" customHeight="false" outlineLevel="0" collapsed="false">
      <c r="A649" s="238"/>
      <c r="D649" s="239"/>
      <c r="H649" s="240"/>
      <c r="J649" s="241"/>
      <c r="L649" s="120"/>
      <c r="M649" s="242"/>
      <c r="N649" s="2"/>
    </row>
    <row r="650" customFormat="false" ht="12.75" hidden="false" customHeight="false" outlineLevel="0" collapsed="false">
      <c r="A650" s="238"/>
      <c r="D650" s="239"/>
      <c r="H650" s="240"/>
      <c r="J650" s="241"/>
      <c r="L650" s="120"/>
      <c r="M650" s="242"/>
      <c r="N650" s="2"/>
    </row>
    <row r="651" customFormat="false" ht="12.75" hidden="false" customHeight="false" outlineLevel="0" collapsed="false">
      <c r="A651" s="238"/>
      <c r="D651" s="239"/>
      <c r="H651" s="240"/>
      <c r="J651" s="241"/>
      <c r="L651" s="120"/>
      <c r="M651" s="242"/>
      <c r="N651" s="2"/>
    </row>
    <row r="652" customFormat="false" ht="12.75" hidden="false" customHeight="false" outlineLevel="0" collapsed="false">
      <c r="A652" s="238"/>
      <c r="D652" s="239"/>
      <c r="H652" s="240"/>
      <c r="J652" s="241"/>
      <c r="L652" s="120"/>
      <c r="M652" s="242"/>
      <c r="N652" s="2"/>
    </row>
    <row r="653" customFormat="false" ht="12.75" hidden="false" customHeight="false" outlineLevel="0" collapsed="false">
      <c r="A653" s="238"/>
      <c r="D653" s="239"/>
      <c r="H653" s="240"/>
      <c r="J653" s="241"/>
      <c r="L653" s="120"/>
      <c r="M653" s="242"/>
      <c r="N653" s="2"/>
    </row>
    <row r="654" customFormat="false" ht="12.75" hidden="false" customHeight="false" outlineLevel="0" collapsed="false">
      <c r="A654" s="238"/>
      <c r="D654" s="239"/>
      <c r="H654" s="240"/>
      <c r="J654" s="241"/>
      <c r="L654" s="120"/>
      <c r="M654" s="242"/>
      <c r="N654" s="2"/>
    </row>
    <row r="655" customFormat="false" ht="12.75" hidden="false" customHeight="false" outlineLevel="0" collapsed="false">
      <c r="A655" s="238"/>
      <c r="D655" s="239"/>
      <c r="H655" s="240"/>
      <c r="J655" s="241"/>
      <c r="L655" s="120"/>
      <c r="M655" s="242"/>
      <c r="N655" s="2"/>
    </row>
    <row r="656" customFormat="false" ht="12.75" hidden="false" customHeight="false" outlineLevel="0" collapsed="false">
      <c r="A656" s="238"/>
      <c r="D656" s="239"/>
      <c r="H656" s="240"/>
      <c r="J656" s="241"/>
      <c r="L656" s="120"/>
      <c r="M656" s="242"/>
      <c r="N656" s="2"/>
    </row>
    <row r="657" customFormat="false" ht="12.75" hidden="false" customHeight="false" outlineLevel="0" collapsed="false">
      <c r="A657" s="238"/>
      <c r="D657" s="239"/>
      <c r="H657" s="240"/>
      <c r="J657" s="241"/>
      <c r="L657" s="120"/>
      <c r="M657" s="242"/>
      <c r="N657" s="2"/>
    </row>
    <row r="658" customFormat="false" ht="12.75" hidden="false" customHeight="false" outlineLevel="0" collapsed="false">
      <c r="A658" s="238"/>
      <c r="D658" s="239"/>
      <c r="H658" s="240"/>
      <c r="J658" s="241"/>
      <c r="L658" s="120"/>
      <c r="M658" s="242"/>
      <c r="N658" s="2"/>
    </row>
    <row r="659" customFormat="false" ht="12.75" hidden="false" customHeight="false" outlineLevel="0" collapsed="false">
      <c r="A659" s="238"/>
      <c r="D659" s="239"/>
      <c r="H659" s="240"/>
      <c r="J659" s="241"/>
      <c r="L659" s="120"/>
      <c r="M659" s="242"/>
      <c r="N659" s="2"/>
    </row>
    <row r="660" customFormat="false" ht="12.75" hidden="false" customHeight="false" outlineLevel="0" collapsed="false">
      <c r="A660" s="238"/>
      <c r="D660" s="239"/>
      <c r="H660" s="240"/>
      <c r="J660" s="241"/>
      <c r="L660" s="120"/>
      <c r="M660" s="242"/>
      <c r="N660" s="2"/>
    </row>
    <row r="661" customFormat="false" ht="12.75" hidden="false" customHeight="false" outlineLevel="0" collapsed="false">
      <c r="A661" s="238"/>
      <c r="D661" s="239"/>
      <c r="H661" s="240"/>
      <c r="J661" s="241"/>
      <c r="L661" s="120"/>
      <c r="M661" s="242"/>
      <c r="N661" s="2"/>
    </row>
    <row r="662" customFormat="false" ht="12.75" hidden="false" customHeight="false" outlineLevel="0" collapsed="false">
      <c r="A662" s="238"/>
      <c r="D662" s="239"/>
      <c r="H662" s="240"/>
      <c r="J662" s="241"/>
      <c r="L662" s="120"/>
      <c r="M662" s="242"/>
      <c r="N662" s="2"/>
    </row>
    <row r="663" customFormat="false" ht="12.75" hidden="false" customHeight="false" outlineLevel="0" collapsed="false">
      <c r="A663" s="238"/>
      <c r="D663" s="239"/>
      <c r="H663" s="240"/>
      <c r="J663" s="241"/>
      <c r="L663" s="120"/>
      <c r="M663" s="242"/>
      <c r="N663" s="2"/>
    </row>
    <row r="664" customFormat="false" ht="12.75" hidden="false" customHeight="false" outlineLevel="0" collapsed="false">
      <c r="A664" s="238"/>
      <c r="D664" s="239"/>
      <c r="H664" s="240"/>
      <c r="J664" s="241"/>
      <c r="L664" s="120"/>
      <c r="M664" s="242"/>
      <c r="N664" s="2"/>
    </row>
    <row r="665" customFormat="false" ht="12.75" hidden="false" customHeight="false" outlineLevel="0" collapsed="false">
      <c r="A665" s="238"/>
      <c r="D665" s="239"/>
      <c r="H665" s="240"/>
      <c r="J665" s="241"/>
      <c r="L665" s="120"/>
      <c r="M665" s="242"/>
      <c r="N665" s="2"/>
    </row>
    <row r="666" customFormat="false" ht="12.75" hidden="false" customHeight="false" outlineLevel="0" collapsed="false">
      <c r="A666" s="238"/>
      <c r="D666" s="239"/>
      <c r="H666" s="240"/>
      <c r="J666" s="241"/>
      <c r="L666" s="120"/>
      <c r="M666" s="242"/>
      <c r="N666" s="2"/>
    </row>
    <row r="667" customFormat="false" ht="12.75" hidden="false" customHeight="false" outlineLevel="0" collapsed="false">
      <c r="A667" s="238"/>
      <c r="D667" s="239"/>
      <c r="H667" s="240"/>
      <c r="J667" s="241"/>
      <c r="L667" s="120"/>
      <c r="M667" s="242"/>
      <c r="N667" s="2"/>
    </row>
    <row r="668" customFormat="false" ht="12.75" hidden="false" customHeight="false" outlineLevel="0" collapsed="false">
      <c r="A668" s="238"/>
      <c r="D668" s="239"/>
      <c r="H668" s="240"/>
      <c r="J668" s="241"/>
      <c r="L668" s="120"/>
      <c r="M668" s="242"/>
      <c r="N668" s="2"/>
    </row>
    <row r="669" customFormat="false" ht="12.75" hidden="false" customHeight="false" outlineLevel="0" collapsed="false">
      <c r="A669" s="238"/>
      <c r="D669" s="239"/>
      <c r="H669" s="240"/>
      <c r="J669" s="241"/>
      <c r="L669" s="120"/>
      <c r="M669" s="242"/>
      <c r="N669" s="2"/>
    </row>
    <row r="670" customFormat="false" ht="12.75" hidden="false" customHeight="false" outlineLevel="0" collapsed="false">
      <c r="A670" s="238"/>
      <c r="D670" s="239"/>
      <c r="H670" s="240"/>
      <c r="J670" s="241"/>
      <c r="L670" s="120"/>
      <c r="M670" s="242"/>
      <c r="N670" s="2"/>
    </row>
    <row r="671" customFormat="false" ht="12.75" hidden="false" customHeight="false" outlineLevel="0" collapsed="false">
      <c r="A671" s="238"/>
      <c r="D671" s="239"/>
      <c r="H671" s="240"/>
      <c r="J671" s="241"/>
      <c r="L671" s="120"/>
      <c r="M671" s="242"/>
      <c r="N671" s="2"/>
    </row>
    <row r="672" customFormat="false" ht="12.75" hidden="false" customHeight="false" outlineLevel="0" collapsed="false">
      <c r="A672" s="238"/>
      <c r="D672" s="239"/>
      <c r="H672" s="240"/>
      <c r="J672" s="241"/>
      <c r="L672" s="120"/>
      <c r="M672" s="242"/>
      <c r="N672" s="2"/>
    </row>
    <row r="673" customFormat="false" ht="12.75" hidden="false" customHeight="false" outlineLevel="0" collapsed="false">
      <c r="A673" s="238"/>
      <c r="D673" s="239"/>
      <c r="H673" s="240"/>
      <c r="J673" s="241"/>
      <c r="L673" s="120"/>
      <c r="M673" s="242"/>
      <c r="N673" s="2"/>
    </row>
    <row r="674" customFormat="false" ht="12.75" hidden="false" customHeight="false" outlineLevel="0" collapsed="false">
      <c r="A674" s="238"/>
      <c r="D674" s="239"/>
      <c r="H674" s="240"/>
      <c r="J674" s="241"/>
      <c r="L674" s="120"/>
      <c r="M674" s="242"/>
      <c r="N674" s="2"/>
    </row>
    <row r="675" customFormat="false" ht="12.75" hidden="false" customHeight="false" outlineLevel="0" collapsed="false">
      <c r="A675" s="238"/>
      <c r="D675" s="239"/>
      <c r="H675" s="240"/>
      <c r="J675" s="241"/>
      <c r="L675" s="120"/>
      <c r="M675" s="242"/>
      <c r="N675" s="2"/>
    </row>
    <row r="676" customFormat="false" ht="12.75" hidden="false" customHeight="false" outlineLevel="0" collapsed="false">
      <c r="A676" s="238"/>
      <c r="D676" s="239"/>
      <c r="H676" s="240"/>
      <c r="J676" s="241"/>
      <c r="L676" s="120"/>
      <c r="M676" s="242"/>
      <c r="N676" s="2"/>
    </row>
    <row r="677" customFormat="false" ht="12.75" hidden="false" customHeight="false" outlineLevel="0" collapsed="false">
      <c r="A677" s="238"/>
      <c r="D677" s="239"/>
      <c r="H677" s="240"/>
      <c r="J677" s="241"/>
      <c r="L677" s="120"/>
      <c r="M677" s="242"/>
      <c r="N677" s="2"/>
    </row>
    <row r="678" customFormat="false" ht="12.75" hidden="false" customHeight="false" outlineLevel="0" collapsed="false">
      <c r="A678" s="238"/>
      <c r="D678" s="239"/>
      <c r="H678" s="240"/>
      <c r="J678" s="241"/>
      <c r="L678" s="120"/>
      <c r="M678" s="242"/>
      <c r="N678" s="2"/>
    </row>
    <row r="679" customFormat="false" ht="12.75" hidden="false" customHeight="false" outlineLevel="0" collapsed="false">
      <c r="A679" s="238"/>
      <c r="D679" s="239"/>
      <c r="H679" s="240"/>
      <c r="J679" s="241"/>
      <c r="L679" s="120"/>
      <c r="M679" s="242"/>
      <c r="N679" s="2"/>
    </row>
    <row r="680" customFormat="false" ht="12.75" hidden="false" customHeight="false" outlineLevel="0" collapsed="false">
      <c r="A680" s="238"/>
      <c r="D680" s="239"/>
      <c r="H680" s="240"/>
      <c r="J680" s="241"/>
      <c r="L680" s="120"/>
      <c r="M680" s="242"/>
      <c r="N680" s="2"/>
    </row>
    <row r="681" customFormat="false" ht="12.75" hidden="false" customHeight="false" outlineLevel="0" collapsed="false">
      <c r="A681" s="238"/>
      <c r="D681" s="239"/>
      <c r="H681" s="240"/>
      <c r="J681" s="241"/>
      <c r="L681" s="120"/>
      <c r="M681" s="242"/>
      <c r="N681" s="2"/>
    </row>
    <row r="682" customFormat="false" ht="12.75" hidden="false" customHeight="false" outlineLevel="0" collapsed="false">
      <c r="A682" s="238"/>
      <c r="D682" s="239"/>
      <c r="H682" s="240"/>
      <c r="J682" s="241"/>
      <c r="L682" s="120"/>
      <c r="M682" s="242"/>
      <c r="N682" s="2"/>
    </row>
    <row r="683" customFormat="false" ht="12.75" hidden="false" customHeight="false" outlineLevel="0" collapsed="false">
      <c r="A683" s="238"/>
      <c r="D683" s="239"/>
      <c r="H683" s="240"/>
      <c r="J683" s="241"/>
      <c r="L683" s="120"/>
      <c r="M683" s="242"/>
      <c r="N683" s="2"/>
    </row>
    <row r="684" customFormat="false" ht="12.75" hidden="false" customHeight="false" outlineLevel="0" collapsed="false">
      <c r="A684" s="238"/>
      <c r="D684" s="239"/>
      <c r="H684" s="240"/>
      <c r="J684" s="241"/>
      <c r="L684" s="120"/>
      <c r="M684" s="242"/>
      <c r="N684" s="2"/>
    </row>
    <row r="685" customFormat="false" ht="12.75" hidden="false" customHeight="false" outlineLevel="0" collapsed="false">
      <c r="A685" s="238"/>
      <c r="D685" s="239"/>
      <c r="H685" s="240"/>
      <c r="J685" s="241"/>
      <c r="L685" s="120"/>
      <c r="M685" s="242"/>
      <c r="N685" s="2"/>
    </row>
    <row r="686" customFormat="false" ht="12.75" hidden="false" customHeight="false" outlineLevel="0" collapsed="false">
      <c r="A686" s="238"/>
      <c r="D686" s="239"/>
      <c r="H686" s="240"/>
      <c r="J686" s="241"/>
      <c r="L686" s="120"/>
      <c r="M686" s="242"/>
      <c r="N686" s="2"/>
    </row>
    <row r="687" customFormat="false" ht="12.75" hidden="false" customHeight="false" outlineLevel="0" collapsed="false">
      <c r="A687" s="238"/>
      <c r="D687" s="239"/>
      <c r="H687" s="240"/>
      <c r="J687" s="241"/>
      <c r="L687" s="120"/>
      <c r="M687" s="242"/>
      <c r="N687" s="2"/>
    </row>
    <row r="688" customFormat="false" ht="12.75" hidden="false" customHeight="false" outlineLevel="0" collapsed="false">
      <c r="A688" s="238"/>
      <c r="D688" s="239"/>
      <c r="H688" s="240"/>
      <c r="J688" s="241"/>
      <c r="L688" s="120"/>
      <c r="M688" s="242"/>
      <c r="N688" s="2"/>
    </row>
    <row r="689" customFormat="false" ht="12.75" hidden="false" customHeight="false" outlineLevel="0" collapsed="false">
      <c r="A689" s="238"/>
      <c r="D689" s="239"/>
      <c r="H689" s="240"/>
      <c r="J689" s="241"/>
      <c r="L689" s="120"/>
      <c r="M689" s="242"/>
      <c r="N689" s="2"/>
    </row>
    <row r="690" customFormat="false" ht="12.75" hidden="false" customHeight="false" outlineLevel="0" collapsed="false">
      <c r="A690" s="238"/>
      <c r="D690" s="239"/>
      <c r="H690" s="240"/>
      <c r="J690" s="241"/>
      <c r="L690" s="120"/>
      <c r="M690" s="242"/>
      <c r="N690" s="2"/>
    </row>
    <row r="691" customFormat="false" ht="12.75" hidden="false" customHeight="false" outlineLevel="0" collapsed="false">
      <c r="A691" s="238"/>
      <c r="D691" s="239"/>
      <c r="H691" s="240"/>
      <c r="J691" s="241"/>
      <c r="L691" s="120"/>
      <c r="M691" s="242"/>
      <c r="N691" s="2"/>
    </row>
    <row r="692" customFormat="false" ht="12.75" hidden="false" customHeight="false" outlineLevel="0" collapsed="false">
      <c r="A692" s="238"/>
      <c r="D692" s="239"/>
      <c r="H692" s="240"/>
      <c r="J692" s="241"/>
      <c r="L692" s="120"/>
      <c r="M692" s="242"/>
      <c r="N692" s="2"/>
    </row>
    <row r="693" customFormat="false" ht="12.75" hidden="false" customHeight="false" outlineLevel="0" collapsed="false">
      <c r="A693" s="238"/>
      <c r="D693" s="239"/>
      <c r="H693" s="240"/>
      <c r="J693" s="241"/>
      <c r="L693" s="120"/>
      <c r="M693" s="242"/>
      <c r="N693" s="2"/>
    </row>
    <row r="694" customFormat="false" ht="12.75" hidden="false" customHeight="false" outlineLevel="0" collapsed="false">
      <c r="A694" s="238"/>
      <c r="D694" s="239"/>
      <c r="H694" s="240"/>
      <c r="J694" s="241"/>
      <c r="L694" s="120"/>
      <c r="M694" s="242"/>
      <c r="N694" s="2"/>
    </row>
    <row r="695" customFormat="false" ht="12.75" hidden="false" customHeight="false" outlineLevel="0" collapsed="false">
      <c r="A695" s="238"/>
      <c r="D695" s="239"/>
      <c r="H695" s="240"/>
      <c r="J695" s="241"/>
      <c r="L695" s="120"/>
      <c r="M695" s="242"/>
      <c r="N695" s="2"/>
    </row>
    <row r="696" customFormat="false" ht="12.75" hidden="false" customHeight="false" outlineLevel="0" collapsed="false">
      <c r="A696" s="238"/>
      <c r="D696" s="239"/>
      <c r="H696" s="240"/>
      <c r="J696" s="241"/>
      <c r="L696" s="120"/>
      <c r="M696" s="242"/>
      <c r="N696" s="2"/>
    </row>
    <row r="697" customFormat="false" ht="12.75" hidden="false" customHeight="false" outlineLevel="0" collapsed="false">
      <c r="A697" s="238"/>
      <c r="D697" s="239"/>
      <c r="H697" s="240"/>
      <c r="J697" s="241"/>
      <c r="L697" s="120"/>
      <c r="M697" s="242"/>
      <c r="N697" s="2"/>
    </row>
    <row r="698" customFormat="false" ht="12.75" hidden="false" customHeight="false" outlineLevel="0" collapsed="false">
      <c r="A698" s="238"/>
      <c r="D698" s="239"/>
      <c r="H698" s="240"/>
      <c r="J698" s="241"/>
      <c r="L698" s="120"/>
      <c r="M698" s="242"/>
      <c r="N698" s="2"/>
    </row>
    <row r="699" customFormat="false" ht="12.75" hidden="false" customHeight="false" outlineLevel="0" collapsed="false">
      <c r="A699" s="238"/>
      <c r="D699" s="239"/>
      <c r="H699" s="240"/>
      <c r="J699" s="241"/>
      <c r="L699" s="120"/>
      <c r="M699" s="242"/>
      <c r="N699" s="2"/>
    </row>
    <row r="700" customFormat="false" ht="12.75" hidden="false" customHeight="false" outlineLevel="0" collapsed="false">
      <c r="A700" s="238"/>
      <c r="D700" s="239"/>
      <c r="H700" s="240"/>
      <c r="J700" s="241"/>
      <c r="L700" s="120"/>
      <c r="M700" s="242"/>
      <c r="N700" s="2"/>
    </row>
    <row r="701" customFormat="false" ht="12.75" hidden="false" customHeight="false" outlineLevel="0" collapsed="false">
      <c r="A701" s="238"/>
      <c r="D701" s="239"/>
      <c r="H701" s="240"/>
      <c r="J701" s="241"/>
      <c r="L701" s="120"/>
      <c r="M701" s="242"/>
      <c r="N701" s="2"/>
    </row>
    <row r="702" customFormat="false" ht="12.75" hidden="false" customHeight="false" outlineLevel="0" collapsed="false">
      <c r="A702" s="238"/>
      <c r="D702" s="239"/>
      <c r="H702" s="240"/>
      <c r="J702" s="241"/>
      <c r="L702" s="120"/>
      <c r="M702" s="242"/>
      <c r="N702" s="2"/>
    </row>
    <row r="703" customFormat="false" ht="12.75" hidden="false" customHeight="false" outlineLevel="0" collapsed="false">
      <c r="A703" s="238"/>
      <c r="D703" s="239"/>
      <c r="H703" s="240"/>
      <c r="J703" s="241"/>
      <c r="L703" s="120"/>
      <c r="M703" s="242"/>
      <c r="N703" s="2"/>
    </row>
    <row r="704" customFormat="false" ht="12.75" hidden="false" customHeight="false" outlineLevel="0" collapsed="false">
      <c r="A704" s="238"/>
      <c r="D704" s="239"/>
      <c r="H704" s="240"/>
      <c r="J704" s="241"/>
      <c r="L704" s="120"/>
      <c r="M704" s="242"/>
      <c r="N704" s="2"/>
    </row>
    <row r="705" customFormat="false" ht="12.75" hidden="false" customHeight="false" outlineLevel="0" collapsed="false">
      <c r="A705" s="238"/>
      <c r="D705" s="239"/>
      <c r="H705" s="240"/>
      <c r="J705" s="241"/>
      <c r="L705" s="120"/>
      <c r="M705" s="242"/>
      <c r="N705" s="2"/>
    </row>
    <row r="706" customFormat="false" ht="12.75" hidden="false" customHeight="false" outlineLevel="0" collapsed="false">
      <c r="A706" s="238"/>
      <c r="D706" s="239"/>
      <c r="H706" s="240"/>
      <c r="J706" s="241"/>
      <c r="L706" s="120"/>
      <c r="M706" s="242"/>
      <c r="N706" s="2"/>
    </row>
    <row r="707" customFormat="false" ht="12.75" hidden="false" customHeight="false" outlineLevel="0" collapsed="false">
      <c r="A707" s="238"/>
      <c r="D707" s="239"/>
      <c r="H707" s="240"/>
      <c r="J707" s="241"/>
      <c r="L707" s="120"/>
      <c r="M707" s="242"/>
      <c r="N707" s="2"/>
    </row>
    <row r="708" customFormat="false" ht="12.75" hidden="false" customHeight="false" outlineLevel="0" collapsed="false">
      <c r="A708" s="238"/>
      <c r="D708" s="239"/>
      <c r="H708" s="240"/>
      <c r="J708" s="241"/>
      <c r="L708" s="120"/>
      <c r="M708" s="242"/>
      <c r="N708" s="2"/>
    </row>
    <row r="709" customFormat="false" ht="12.75" hidden="false" customHeight="false" outlineLevel="0" collapsed="false">
      <c r="A709" s="238"/>
      <c r="D709" s="239"/>
      <c r="H709" s="240"/>
      <c r="J709" s="241"/>
      <c r="L709" s="120"/>
      <c r="M709" s="242"/>
      <c r="N709" s="2"/>
    </row>
    <row r="710" customFormat="false" ht="12.75" hidden="false" customHeight="false" outlineLevel="0" collapsed="false">
      <c r="A710" s="238"/>
      <c r="D710" s="239"/>
      <c r="H710" s="240"/>
      <c r="J710" s="241"/>
      <c r="L710" s="120"/>
      <c r="M710" s="242"/>
      <c r="N710" s="2"/>
    </row>
    <row r="711" customFormat="false" ht="12.75" hidden="false" customHeight="false" outlineLevel="0" collapsed="false">
      <c r="A711" s="238"/>
      <c r="D711" s="239"/>
      <c r="H711" s="240"/>
      <c r="J711" s="241"/>
      <c r="L711" s="120"/>
      <c r="M711" s="242"/>
      <c r="N711" s="2"/>
    </row>
    <row r="712" customFormat="false" ht="12.75" hidden="false" customHeight="false" outlineLevel="0" collapsed="false">
      <c r="A712" s="238"/>
      <c r="D712" s="239"/>
      <c r="H712" s="240"/>
      <c r="J712" s="241"/>
      <c r="L712" s="120"/>
      <c r="M712" s="242"/>
      <c r="N712" s="2"/>
    </row>
    <row r="713" customFormat="false" ht="12.75" hidden="false" customHeight="false" outlineLevel="0" collapsed="false">
      <c r="A713" s="238"/>
      <c r="D713" s="239"/>
      <c r="H713" s="240"/>
      <c r="J713" s="241"/>
      <c r="L713" s="120"/>
      <c r="M713" s="242"/>
      <c r="N713" s="2"/>
    </row>
    <row r="714" customFormat="false" ht="12.75" hidden="false" customHeight="false" outlineLevel="0" collapsed="false">
      <c r="A714" s="238"/>
      <c r="D714" s="239"/>
      <c r="H714" s="240"/>
      <c r="J714" s="241"/>
      <c r="L714" s="120"/>
      <c r="M714" s="242"/>
      <c r="N714" s="2"/>
    </row>
    <row r="715" customFormat="false" ht="12.75" hidden="false" customHeight="false" outlineLevel="0" collapsed="false">
      <c r="A715" s="238"/>
      <c r="D715" s="239"/>
      <c r="H715" s="240"/>
      <c r="J715" s="241"/>
      <c r="L715" s="120"/>
      <c r="M715" s="242"/>
      <c r="N715" s="2"/>
    </row>
    <row r="716" customFormat="false" ht="12.75" hidden="false" customHeight="false" outlineLevel="0" collapsed="false">
      <c r="A716" s="238"/>
      <c r="D716" s="239"/>
      <c r="H716" s="240"/>
      <c r="J716" s="241"/>
      <c r="L716" s="120"/>
      <c r="M716" s="242"/>
      <c r="N716" s="2"/>
    </row>
    <row r="717" customFormat="false" ht="12.75" hidden="false" customHeight="false" outlineLevel="0" collapsed="false">
      <c r="A717" s="238"/>
      <c r="D717" s="239"/>
      <c r="H717" s="240"/>
      <c r="J717" s="241"/>
      <c r="L717" s="120"/>
      <c r="M717" s="242"/>
      <c r="N717" s="2"/>
    </row>
    <row r="718" customFormat="false" ht="12.75" hidden="false" customHeight="false" outlineLevel="0" collapsed="false">
      <c r="A718" s="238"/>
      <c r="D718" s="239"/>
      <c r="H718" s="240"/>
      <c r="J718" s="241"/>
      <c r="L718" s="120"/>
      <c r="M718" s="242"/>
      <c r="N718" s="2"/>
    </row>
    <row r="719" customFormat="false" ht="12.75" hidden="false" customHeight="false" outlineLevel="0" collapsed="false">
      <c r="A719" s="238"/>
      <c r="D719" s="239"/>
      <c r="H719" s="240"/>
      <c r="J719" s="241"/>
      <c r="L719" s="120"/>
      <c r="M719" s="242"/>
      <c r="N719" s="2"/>
    </row>
    <row r="720" customFormat="false" ht="12.75" hidden="false" customHeight="false" outlineLevel="0" collapsed="false">
      <c r="A720" s="238"/>
      <c r="D720" s="239"/>
      <c r="H720" s="240"/>
      <c r="J720" s="241"/>
      <c r="L720" s="120"/>
      <c r="M720" s="242"/>
      <c r="N720" s="2"/>
    </row>
    <row r="721" customFormat="false" ht="12.75" hidden="false" customHeight="false" outlineLevel="0" collapsed="false">
      <c r="A721" s="238"/>
      <c r="D721" s="239"/>
      <c r="H721" s="240"/>
      <c r="J721" s="241"/>
      <c r="L721" s="120"/>
      <c r="M721" s="242"/>
      <c r="N721" s="2"/>
    </row>
    <row r="722" customFormat="false" ht="12.75" hidden="false" customHeight="false" outlineLevel="0" collapsed="false">
      <c r="A722" s="238"/>
      <c r="D722" s="239"/>
      <c r="H722" s="240"/>
      <c r="J722" s="241"/>
      <c r="L722" s="120"/>
      <c r="M722" s="242"/>
      <c r="N722" s="2"/>
    </row>
    <row r="723" customFormat="false" ht="12.75" hidden="false" customHeight="false" outlineLevel="0" collapsed="false">
      <c r="A723" s="238"/>
      <c r="D723" s="239"/>
      <c r="H723" s="240"/>
      <c r="J723" s="241"/>
      <c r="L723" s="120"/>
      <c r="M723" s="242"/>
      <c r="N723" s="2"/>
    </row>
    <row r="724" customFormat="false" ht="12.75" hidden="false" customHeight="false" outlineLevel="0" collapsed="false">
      <c r="A724" s="238"/>
      <c r="D724" s="239"/>
      <c r="H724" s="240"/>
      <c r="J724" s="241"/>
      <c r="L724" s="120"/>
      <c r="M724" s="242"/>
      <c r="N724" s="2"/>
    </row>
    <row r="725" customFormat="false" ht="12.75" hidden="false" customHeight="false" outlineLevel="0" collapsed="false">
      <c r="A725" s="238"/>
      <c r="D725" s="239"/>
      <c r="H725" s="240"/>
      <c r="J725" s="241"/>
      <c r="L725" s="120"/>
      <c r="M725" s="242"/>
      <c r="N725" s="2"/>
    </row>
    <row r="726" customFormat="false" ht="12.75" hidden="false" customHeight="false" outlineLevel="0" collapsed="false">
      <c r="A726" s="238"/>
      <c r="D726" s="239"/>
      <c r="H726" s="240"/>
      <c r="J726" s="241"/>
      <c r="L726" s="120"/>
      <c r="M726" s="242"/>
      <c r="N726" s="2"/>
    </row>
    <row r="727" customFormat="false" ht="12.75" hidden="false" customHeight="false" outlineLevel="0" collapsed="false">
      <c r="A727" s="238"/>
      <c r="D727" s="239"/>
      <c r="H727" s="240"/>
      <c r="J727" s="241"/>
      <c r="L727" s="120"/>
      <c r="M727" s="242"/>
      <c r="N727" s="2"/>
    </row>
    <row r="728" customFormat="false" ht="12.75" hidden="false" customHeight="false" outlineLevel="0" collapsed="false">
      <c r="A728" s="238"/>
      <c r="D728" s="239"/>
      <c r="H728" s="240"/>
      <c r="J728" s="241"/>
      <c r="L728" s="120"/>
      <c r="M728" s="242"/>
      <c r="N728" s="2"/>
    </row>
    <row r="729" customFormat="false" ht="12.75" hidden="false" customHeight="false" outlineLevel="0" collapsed="false">
      <c r="A729" s="238"/>
      <c r="D729" s="239"/>
      <c r="H729" s="240"/>
      <c r="J729" s="241"/>
      <c r="L729" s="120"/>
      <c r="M729" s="242"/>
      <c r="N729" s="2"/>
    </row>
    <row r="730" customFormat="false" ht="12.75" hidden="false" customHeight="false" outlineLevel="0" collapsed="false">
      <c r="A730" s="238"/>
      <c r="D730" s="239"/>
      <c r="H730" s="240"/>
      <c r="J730" s="241"/>
      <c r="L730" s="120"/>
      <c r="M730" s="242"/>
      <c r="N730" s="2"/>
    </row>
    <row r="731" customFormat="false" ht="12.75" hidden="false" customHeight="false" outlineLevel="0" collapsed="false">
      <c r="A731" s="238"/>
      <c r="D731" s="239"/>
      <c r="H731" s="240"/>
      <c r="J731" s="241"/>
      <c r="L731" s="120"/>
      <c r="M731" s="242"/>
      <c r="N731" s="2"/>
    </row>
    <row r="732" customFormat="false" ht="12.75" hidden="false" customHeight="false" outlineLevel="0" collapsed="false">
      <c r="A732" s="238"/>
      <c r="D732" s="239"/>
      <c r="H732" s="240"/>
      <c r="J732" s="241"/>
      <c r="L732" s="120"/>
      <c r="M732" s="242"/>
      <c r="N732" s="2"/>
    </row>
    <row r="733" customFormat="false" ht="12.75" hidden="false" customHeight="false" outlineLevel="0" collapsed="false">
      <c r="A733" s="238"/>
      <c r="D733" s="239"/>
      <c r="H733" s="240"/>
      <c r="J733" s="241"/>
      <c r="L733" s="120"/>
      <c r="M733" s="242"/>
      <c r="N733" s="2"/>
    </row>
    <row r="734" customFormat="false" ht="12.75" hidden="false" customHeight="false" outlineLevel="0" collapsed="false">
      <c r="A734" s="238"/>
      <c r="D734" s="239"/>
      <c r="H734" s="240"/>
      <c r="J734" s="241"/>
      <c r="L734" s="120"/>
      <c r="M734" s="242"/>
      <c r="N734" s="2"/>
    </row>
    <row r="735" customFormat="false" ht="12.75" hidden="false" customHeight="false" outlineLevel="0" collapsed="false">
      <c r="A735" s="238"/>
      <c r="D735" s="239"/>
      <c r="H735" s="240"/>
      <c r="J735" s="241"/>
      <c r="L735" s="120"/>
      <c r="M735" s="242"/>
      <c r="N735" s="2"/>
    </row>
    <row r="736" customFormat="false" ht="12.75" hidden="false" customHeight="false" outlineLevel="0" collapsed="false">
      <c r="A736" s="238"/>
      <c r="D736" s="239"/>
      <c r="H736" s="240"/>
      <c r="J736" s="241"/>
      <c r="L736" s="120"/>
      <c r="M736" s="242"/>
      <c r="N736" s="2"/>
    </row>
    <row r="737" customFormat="false" ht="12.75" hidden="false" customHeight="false" outlineLevel="0" collapsed="false">
      <c r="A737" s="238"/>
      <c r="D737" s="239"/>
      <c r="H737" s="240"/>
      <c r="J737" s="241"/>
      <c r="L737" s="120"/>
      <c r="M737" s="242"/>
      <c r="N737" s="2"/>
    </row>
    <row r="738" customFormat="false" ht="12.75" hidden="false" customHeight="false" outlineLevel="0" collapsed="false">
      <c r="A738" s="238"/>
      <c r="D738" s="239"/>
      <c r="H738" s="240"/>
      <c r="J738" s="241"/>
      <c r="L738" s="120"/>
      <c r="M738" s="242"/>
      <c r="N738" s="2"/>
    </row>
    <row r="739" customFormat="false" ht="12.75" hidden="false" customHeight="false" outlineLevel="0" collapsed="false">
      <c r="A739" s="238"/>
      <c r="D739" s="239"/>
      <c r="H739" s="240"/>
      <c r="J739" s="241"/>
      <c r="L739" s="120"/>
      <c r="M739" s="242"/>
      <c r="N739" s="2"/>
    </row>
    <row r="740" customFormat="false" ht="12.75" hidden="false" customHeight="false" outlineLevel="0" collapsed="false">
      <c r="A740" s="238"/>
      <c r="D740" s="239"/>
      <c r="H740" s="240"/>
      <c r="J740" s="241"/>
      <c r="L740" s="120"/>
      <c r="M740" s="242"/>
      <c r="N740" s="2"/>
    </row>
    <row r="741" customFormat="false" ht="12.75" hidden="false" customHeight="false" outlineLevel="0" collapsed="false">
      <c r="A741" s="238"/>
      <c r="D741" s="239"/>
      <c r="H741" s="240"/>
      <c r="J741" s="241"/>
      <c r="L741" s="120"/>
      <c r="M741" s="242"/>
      <c r="N741" s="2"/>
    </row>
    <row r="742" customFormat="false" ht="12.75" hidden="false" customHeight="false" outlineLevel="0" collapsed="false">
      <c r="A742" s="238"/>
      <c r="D742" s="239"/>
      <c r="H742" s="240"/>
      <c r="J742" s="241"/>
      <c r="L742" s="120"/>
      <c r="M742" s="242"/>
      <c r="N742" s="2"/>
    </row>
    <row r="743" customFormat="false" ht="12.75" hidden="false" customHeight="false" outlineLevel="0" collapsed="false">
      <c r="A743" s="238"/>
      <c r="D743" s="239"/>
      <c r="H743" s="240"/>
      <c r="J743" s="241"/>
      <c r="L743" s="120"/>
      <c r="M743" s="242"/>
      <c r="N743" s="2"/>
    </row>
    <row r="744" customFormat="false" ht="12.75" hidden="false" customHeight="false" outlineLevel="0" collapsed="false">
      <c r="A744" s="238"/>
      <c r="D744" s="239"/>
      <c r="H744" s="240"/>
      <c r="J744" s="241"/>
      <c r="L744" s="120"/>
      <c r="M744" s="242"/>
      <c r="N744" s="2"/>
    </row>
    <row r="745" customFormat="false" ht="12.75" hidden="false" customHeight="false" outlineLevel="0" collapsed="false">
      <c r="A745" s="238"/>
      <c r="D745" s="239"/>
      <c r="H745" s="240"/>
      <c r="J745" s="241"/>
      <c r="L745" s="120"/>
      <c r="M745" s="242"/>
      <c r="N745" s="2"/>
    </row>
    <row r="746" customFormat="false" ht="12.75" hidden="false" customHeight="false" outlineLevel="0" collapsed="false">
      <c r="A746" s="238"/>
      <c r="D746" s="239"/>
      <c r="H746" s="240"/>
      <c r="J746" s="241"/>
      <c r="L746" s="120"/>
      <c r="M746" s="242"/>
      <c r="N746" s="2"/>
    </row>
    <row r="747" customFormat="false" ht="12.75" hidden="false" customHeight="false" outlineLevel="0" collapsed="false">
      <c r="A747" s="238"/>
      <c r="D747" s="239"/>
      <c r="H747" s="240"/>
      <c r="J747" s="241"/>
      <c r="L747" s="120"/>
      <c r="M747" s="242"/>
      <c r="N747" s="2"/>
    </row>
    <row r="748" customFormat="false" ht="12.75" hidden="false" customHeight="false" outlineLevel="0" collapsed="false">
      <c r="A748" s="238"/>
      <c r="D748" s="239"/>
      <c r="H748" s="240"/>
      <c r="J748" s="241"/>
      <c r="L748" s="120"/>
      <c r="M748" s="242"/>
      <c r="N748" s="2"/>
    </row>
    <row r="749" customFormat="false" ht="12.75" hidden="false" customHeight="false" outlineLevel="0" collapsed="false">
      <c r="A749" s="238"/>
      <c r="D749" s="239"/>
      <c r="H749" s="240"/>
      <c r="J749" s="241"/>
      <c r="L749" s="120"/>
    </row>
    <row r="750" customFormat="false" ht="12.75" hidden="false" customHeight="false" outlineLevel="0" collapsed="false">
      <c r="A750" s="238"/>
      <c r="D750" s="239"/>
      <c r="H750" s="240"/>
      <c r="J750" s="241"/>
      <c r="L750" s="120"/>
    </row>
    <row r="751" customFormat="false" ht="12.75" hidden="false" customHeight="false" outlineLevel="0" collapsed="false">
      <c r="A751" s="238"/>
      <c r="D751" s="239"/>
      <c r="H751" s="240"/>
      <c r="J751" s="241"/>
      <c r="L751" s="120"/>
    </row>
    <row r="752" customFormat="false" ht="12.75" hidden="false" customHeight="false" outlineLevel="0" collapsed="false">
      <c r="A752" s="238"/>
      <c r="D752" s="239"/>
      <c r="H752" s="240"/>
      <c r="J752" s="241"/>
      <c r="L752" s="120"/>
    </row>
    <row r="753" customFormat="false" ht="12.75" hidden="false" customHeight="false" outlineLevel="0" collapsed="false">
      <c r="A753" s="238"/>
      <c r="D753" s="239"/>
      <c r="H753" s="240"/>
      <c r="J753" s="241"/>
      <c r="L753" s="120"/>
    </row>
    <row r="754" customFormat="false" ht="12.75" hidden="false" customHeight="false" outlineLevel="0" collapsed="false">
      <c r="A754" s="238"/>
      <c r="D754" s="239"/>
      <c r="H754" s="240"/>
      <c r="J754" s="241"/>
      <c r="L754" s="120"/>
    </row>
    <row r="755" customFormat="false" ht="12.75" hidden="false" customHeight="false" outlineLevel="0" collapsed="false">
      <c r="A755" s="238"/>
      <c r="D755" s="239"/>
      <c r="H755" s="240"/>
      <c r="J755" s="241"/>
      <c r="L755" s="120"/>
    </row>
    <row r="756" customFormat="false" ht="12.75" hidden="false" customHeight="false" outlineLevel="0" collapsed="false">
      <c r="A756" s="238"/>
      <c r="D756" s="239"/>
      <c r="H756" s="240"/>
      <c r="J756" s="241"/>
      <c r="L756" s="120"/>
    </row>
    <row r="757" customFormat="false" ht="12.75" hidden="false" customHeight="false" outlineLevel="0" collapsed="false">
      <c r="A757" s="238"/>
      <c r="D757" s="239"/>
      <c r="H757" s="240"/>
      <c r="J757" s="241"/>
      <c r="L757" s="120"/>
    </row>
    <row r="758" customFormat="false" ht="12.75" hidden="false" customHeight="false" outlineLevel="0" collapsed="false">
      <c r="A758" s="238"/>
      <c r="D758" s="239"/>
      <c r="H758" s="240"/>
      <c r="J758" s="241"/>
      <c r="L758" s="120"/>
    </row>
    <row r="759" customFormat="false" ht="12.75" hidden="false" customHeight="false" outlineLevel="0" collapsed="false">
      <c r="A759" s="238"/>
      <c r="D759" s="239"/>
      <c r="H759" s="240"/>
      <c r="J759" s="241"/>
      <c r="L759" s="120"/>
    </row>
    <row r="760" customFormat="false" ht="12.75" hidden="false" customHeight="false" outlineLevel="0" collapsed="false">
      <c r="A760" s="238"/>
      <c r="D760" s="239"/>
      <c r="H760" s="240"/>
      <c r="J760" s="241"/>
      <c r="L760" s="120"/>
    </row>
    <row r="761" customFormat="false" ht="12.75" hidden="false" customHeight="false" outlineLevel="0" collapsed="false">
      <c r="A761" s="238"/>
      <c r="D761" s="239"/>
      <c r="H761" s="240"/>
      <c r="J761" s="241"/>
      <c r="L761" s="120"/>
    </row>
    <row r="762" customFormat="false" ht="12.75" hidden="false" customHeight="false" outlineLevel="0" collapsed="false">
      <c r="A762" s="238"/>
      <c r="D762" s="239"/>
      <c r="H762" s="240"/>
      <c r="J762" s="241"/>
      <c r="L762" s="120"/>
    </row>
    <row r="763" customFormat="false" ht="12.75" hidden="false" customHeight="false" outlineLevel="0" collapsed="false">
      <c r="A763" s="238"/>
      <c r="D763" s="239"/>
      <c r="H763" s="240"/>
      <c r="J763" s="241"/>
      <c r="L763" s="120"/>
    </row>
    <row r="764" customFormat="false" ht="12.75" hidden="false" customHeight="false" outlineLevel="0" collapsed="false">
      <c r="A764" s="238"/>
      <c r="D764" s="239"/>
      <c r="H764" s="240"/>
      <c r="J764" s="241"/>
      <c r="L764" s="120"/>
    </row>
    <row r="765" customFormat="false" ht="12.75" hidden="false" customHeight="false" outlineLevel="0" collapsed="false">
      <c r="A765" s="238"/>
      <c r="D765" s="239"/>
      <c r="H765" s="240"/>
      <c r="J765" s="241"/>
      <c r="L765" s="120"/>
    </row>
    <row r="766" customFormat="false" ht="12.75" hidden="false" customHeight="false" outlineLevel="0" collapsed="false">
      <c r="A766" s="238"/>
      <c r="D766" s="239"/>
      <c r="H766" s="240"/>
      <c r="J766" s="241"/>
      <c r="L766" s="120"/>
    </row>
    <row r="767" customFormat="false" ht="12.75" hidden="false" customHeight="false" outlineLevel="0" collapsed="false">
      <c r="A767" s="238"/>
      <c r="D767" s="239"/>
      <c r="H767" s="240"/>
      <c r="J767" s="241"/>
      <c r="L767" s="120"/>
    </row>
    <row r="768" customFormat="false" ht="12.75" hidden="false" customHeight="false" outlineLevel="0" collapsed="false">
      <c r="A768" s="238"/>
      <c r="D768" s="239"/>
      <c r="H768" s="240"/>
      <c r="J768" s="241"/>
      <c r="L768" s="120"/>
    </row>
    <row r="769" customFormat="false" ht="12.75" hidden="false" customHeight="false" outlineLevel="0" collapsed="false">
      <c r="A769" s="238"/>
      <c r="D769" s="239"/>
      <c r="H769" s="240"/>
      <c r="J769" s="241"/>
      <c r="L769" s="120"/>
    </row>
    <row r="770" customFormat="false" ht="12.75" hidden="false" customHeight="false" outlineLevel="0" collapsed="false">
      <c r="A770" s="238"/>
      <c r="D770" s="239"/>
      <c r="H770" s="240"/>
      <c r="J770" s="241"/>
      <c r="L770" s="120"/>
    </row>
    <row r="771" customFormat="false" ht="12.75" hidden="false" customHeight="false" outlineLevel="0" collapsed="false">
      <c r="A771" s="238"/>
      <c r="D771" s="239"/>
      <c r="H771" s="240"/>
      <c r="J771" s="241"/>
      <c r="L771" s="120"/>
    </row>
    <row r="772" customFormat="false" ht="12.75" hidden="false" customHeight="false" outlineLevel="0" collapsed="false">
      <c r="A772" s="238"/>
      <c r="D772" s="239"/>
      <c r="H772" s="240"/>
      <c r="J772" s="241"/>
      <c r="L772" s="120"/>
    </row>
    <row r="773" customFormat="false" ht="12.75" hidden="false" customHeight="false" outlineLevel="0" collapsed="false">
      <c r="A773" s="238"/>
      <c r="D773" s="239"/>
      <c r="H773" s="240"/>
      <c r="J773" s="241"/>
      <c r="L773" s="120"/>
    </row>
    <row r="774" customFormat="false" ht="12.75" hidden="false" customHeight="false" outlineLevel="0" collapsed="false">
      <c r="A774" s="238"/>
      <c r="D774" s="239"/>
      <c r="H774" s="240"/>
      <c r="J774" s="241"/>
      <c r="L774" s="120"/>
    </row>
    <row r="775" customFormat="false" ht="12.75" hidden="false" customHeight="false" outlineLevel="0" collapsed="false">
      <c r="A775" s="238"/>
      <c r="D775" s="239"/>
      <c r="H775" s="240"/>
      <c r="J775" s="241"/>
      <c r="L775" s="120"/>
    </row>
    <row r="776" customFormat="false" ht="12.75" hidden="false" customHeight="false" outlineLevel="0" collapsed="false">
      <c r="A776" s="238"/>
      <c r="D776" s="239"/>
      <c r="H776" s="240"/>
      <c r="J776" s="241"/>
      <c r="L776" s="120"/>
    </row>
    <row r="777" customFormat="false" ht="12.75" hidden="false" customHeight="false" outlineLevel="0" collapsed="false">
      <c r="A777" s="238"/>
      <c r="D777" s="239"/>
      <c r="H777" s="240"/>
      <c r="J777" s="241"/>
      <c r="L777" s="120"/>
    </row>
    <row r="778" customFormat="false" ht="12.75" hidden="false" customHeight="false" outlineLevel="0" collapsed="false">
      <c r="A778" s="238"/>
      <c r="D778" s="239"/>
      <c r="H778" s="240"/>
      <c r="J778" s="241"/>
      <c r="L778" s="120"/>
    </row>
    <row r="779" customFormat="false" ht="12.75" hidden="false" customHeight="false" outlineLevel="0" collapsed="false">
      <c r="A779" s="238"/>
      <c r="D779" s="239"/>
      <c r="H779" s="240"/>
      <c r="J779" s="241"/>
      <c r="L779" s="120"/>
    </row>
    <row r="780" customFormat="false" ht="12.75" hidden="false" customHeight="false" outlineLevel="0" collapsed="false">
      <c r="A780" s="238"/>
      <c r="D780" s="239"/>
      <c r="H780" s="240"/>
      <c r="J780" s="241"/>
      <c r="L780" s="120"/>
    </row>
    <row r="781" customFormat="false" ht="12.75" hidden="false" customHeight="false" outlineLevel="0" collapsed="false">
      <c r="A781" s="238"/>
      <c r="D781" s="239"/>
      <c r="H781" s="240"/>
      <c r="J781" s="241"/>
      <c r="L781" s="120"/>
    </row>
    <row r="782" customFormat="false" ht="12.75" hidden="false" customHeight="false" outlineLevel="0" collapsed="false">
      <c r="A782" s="238"/>
      <c r="D782" s="239"/>
      <c r="H782" s="240"/>
      <c r="J782" s="241"/>
      <c r="L782" s="120"/>
    </row>
    <row r="783" customFormat="false" ht="12.75" hidden="false" customHeight="false" outlineLevel="0" collapsed="false">
      <c r="A783" s="238"/>
      <c r="D783" s="239"/>
      <c r="H783" s="240"/>
      <c r="J783" s="241"/>
      <c r="L783" s="120"/>
    </row>
    <row r="784" customFormat="false" ht="12.75" hidden="false" customHeight="false" outlineLevel="0" collapsed="false">
      <c r="A784" s="238"/>
      <c r="D784" s="239"/>
      <c r="H784" s="240"/>
      <c r="J784" s="241"/>
      <c r="L784" s="120"/>
    </row>
    <row r="785" customFormat="false" ht="12.75" hidden="false" customHeight="false" outlineLevel="0" collapsed="false">
      <c r="A785" s="238"/>
      <c r="D785" s="239"/>
      <c r="H785" s="240"/>
      <c r="J785" s="241"/>
      <c r="L785" s="120"/>
    </row>
    <row r="786" customFormat="false" ht="12.75" hidden="false" customHeight="false" outlineLevel="0" collapsed="false">
      <c r="A786" s="238"/>
      <c r="D786" s="239"/>
      <c r="H786" s="240"/>
      <c r="J786" s="241"/>
      <c r="L786" s="120"/>
    </row>
    <row r="787" customFormat="false" ht="12.75" hidden="false" customHeight="false" outlineLevel="0" collapsed="false">
      <c r="A787" s="238"/>
      <c r="D787" s="239"/>
      <c r="H787" s="240"/>
      <c r="J787" s="241"/>
      <c r="L787" s="120"/>
    </row>
    <row r="788" customFormat="false" ht="12.75" hidden="false" customHeight="false" outlineLevel="0" collapsed="false">
      <c r="A788" s="238"/>
      <c r="D788" s="239"/>
      <c r="H788" s="240"/>
      <c r="J788" s="241"/>
      <c r="L788" s="120"/>
    </row>
    <row r="789" customFormat="false" ht="12.75" hidden="false" customHeight="false" outlineLevel="0" collapsed="false">
      <c r="A789" s="238"/>
      <c r="D789" s="239"/>
      <c r="H789" s="240"/>
      <c r="J789" s="241"/>
      <c r="L789" s="120"/>
    </row>
    <row r="790" customFormat="false" ht="12.75" hidden="false" customHeight="false" outlineLevel="0" collapsed="false">
      <c r="A790" s="238"/>
      <c r="D790" s="239"/>
      <c r="H790" s="240"/>
      <c r="J790" s="241"/>
      <c r="L790" s="120"/>
    </row>
    <row r="791" customFormat="false" ht="12.75" hidden="false" customHeight="false" outlineLevel="0" collapsed="false">
      <c r="A791" s="238"/>
      <c r="D791" s="239"/>
      <c r="H791" s="240"/>
      <c r="J791" s="241"/>
      <c r="L791" s="120"/>
    </row>
    <row r="792" customFormat="false" ht="12.75" hidden="false" customHeight="false" outlineLevel="0" collapsed="false">
      <c r="A792" s="238"/>
      <c r="D792" s="239"/>
      <c r="H792" s="240"/>
      <c r="J792" s="241"/>
      <c r="L792" s="120"/>
    </row>
    <row r="793" customFormat="false" ht="12.75" hidden="false" customHeight="false" outlineLevel="0" collapsed="false">
      <c r="A793" s="238"/>
      <c r="D793" s="239"/>
      <c r="H793" s="240"/>
      <c r="J793" s="241"/>
      <c r="L793" s="120"/>
    </row>
    <row r="794" customFormat="false" ht="12.75" hidden="false" customHeight="false" outlineLevel="0" collapsed="false">
      <c r="A794" s="238"/>
      <c r="D794" s="239"/>
      <c r="H794" s="240"/>
      <c r="J794" s="241"/>
      <c r="L794" s="120"/>
    </row>
    <row r="795" customFormat="false" ht="12.75" hidden="false" customHeight="false" outlineLevel="0" collapsed="false">
      <c r="A795" s="238"/>
      <c r="D795" s="239"/>
      <c r="H795" s="240"/>
      <c r="J795" s="241"/>
      <c r="L795" s="120"/>
    </row>
    <row r="796" customFormat="false" ht="12.75" hidden="false" customHeight="false" outlineLevel="0" collapsed="false">
      <c r="A796" s="238"/>
      <c r="D796" s="239"/>
      <c r="H796" s="240"/>
      <c r="J796" s="241"/>
      <c r="L796" s="120"/>
    </row>
    <row r="797" customFormat="false" ht="12.75" hidden="false" customHeight="false" outlineLevel="0" collapsed="false">
      <c r="A797" s="238"/>
      <c r="D797" s="239"/>
      <c r="H797" s="240"/>
      <c r="J797" s="241"/>
      <c r="L797" s="120"/>
    </row>
    <row r="798" customFormat="false" ht="12.75" hidden="false" customHeight="false" outlineLevel="0" collapsed="false">
      <c r="A798" s="238"/>
      <c r="D798" s="239"/>
      <c r="H798" s="240"/>
      <c r="J798" s="241"/>
      <c r="L798" s="120"/>
    </row>
    <row r="799" customFormat="false" ht="12.75" hidden="false" customHeight="false" outlineLevel="0" collapsed="false">
      <c r="A799" s="238"/>
      <c r="D799" s="239"/>
      <c r="H799" s="240"/>
      <c r="J799" s="241"/>
      <c r="L799" s="120"/>
    </row>
    <row r="800" customFormat="false" ht="12.75" hidden="false" customHeight="false" outlineLevel="0" collapsed="false">
      <c r="A800" s="238"/>
      <c r="D800" s="239"/>
      <c r="H800" s="240"/>
      <c r="J800" s="241"/>
      <c r="L800" s="120"/>
    </row>
    <row r="801" customFormat="false" ht="12.75" hidden="false" customHeight="false" outlineLevel="0" collapsed="false">
      <c r="A801" s="238"/>
      <c r="D801" s="239"/>
      <c r="H801" s="240"/>
      <c r="J801" s="241"/>
      <c r="L801" s="120"/>
    </row>
    <row r="802" customFormat="false" ht="12.75" hidden="false" customHeight="false" outlineLevel="0" collapsed="false">
      <c r="A802" s="238"/>
      <c r="D802" s="239"/>
      <c r="H802" s="240"/>
      <c r="J802" s="241"/>
      <c r="L802" s="120"/>
    </row>
    <row r="803" customFormat="false" ht="12.75" hidden="false" customHeight="false" outlineLevel="0" collapsed="false">
      <c r="A803" s="238"/>
      <c r="D803" s="239"/>
      <c r="H803" s="240"/>
      <c r="J803" s="241"/>
      <c r="L803" s="120"/>
    </row>
    <row r="804" customFormat="false" ht="12.75" hidden="false" customHeight="false" outlineLevel="0" collapsed="false">
      <c r="A804" s="238"/>
      <c r="D804" s="239"/>
      <c r="H804" s="240"/>
      <c r="J804" s="241"/>
      <c r="L804" s="120"/>
    </row>
    <row r="805" customFormat="false" ht="12.75" hidden="false" customHeight="false" outlineLevel="0" collapsed="false">
      <c r="A805" s="238"/>
      <c r="D805" s="239"/>
      <c r="H805" s="240"/>
      <c r="J805" s="241"/>
      <c r="L805" s="120"/>
    </row>
    <row r="806" customFormat="false" ht="12.75" hidden="false" customHeight="false" outlineLevel="0" collapsed="false">
      <c r="A806" s="238"/>
      <c r="D806" s="239"/>
      <c r="H806" s="240"/>
      <c r="J806" s="241"/>
      <c r="L806" s="120"/>
    </row>
    <row r="807" customFormat="false" ht="12.75" hidden="false" customHeight="false" outlineLevel="0" collapsed="false">
      <c r="A807" s="238"/>
      <c r="D807" s="239"/>
      <c r="H807" s="240"/>
      <c r="J807" s="241"/>
      <c r="L807" s="120"/>
    </row>
    <row r="808" customFormat="false" ht="12.75" hidden="false" customHeight="false" outlineLevel="0" collapsed="false">
      <c r="A808" s="238"/>
      <c r="D808" s="239"/>
      <c r="H808" s="240"/>
      <c r="J808" s="241"/>
      <c r="L808" s="120"/>
    </row>
    <row r="809" customFormat="false" ht="12.75" hidden="false" customHeight="false" outlineLevel="0" collapsed="false">
      <c r="A809" s="238"/>
      <c r="D809" s="239"/>
      <c r="H809" s="240"/>
      <c r="J809" s="241"/>
      <c r="L809" s="120"/>
    </row>
    <row r="810" customFormat="false" ht="12.75" hidden="false" customHeight="false" outlineLevel="0" collapsed="false">
      <c r="A810" s="238"/>
      <c r="D810" s="239"/>
      <c r="H810" s="240"/>
      <c r="J810" s="241"/>
      <c r="L810" s="120"/>
    </row>
    <row r="811" customFormat="false" ht="12.75" hidden="false" customHeight="false" outlineLevel="0" collapsed="false">
      <c r="A811" s="238"/>
      <c r="D811" s="239"/>
      <c r="H811" s="240"/>
      <c r="J811" s="241"/>
      <c r="L811" s="120"/>
    </row>
    <row r="812" customFormat="false" ht="12.75" hidden="false" customHeight="false" outlineLevel="0" collapsed="false">
      <c r="A812" s="238"/>
      <c r="D812" s="239"/>
      <c r="H812" s="240"/>
      <c r="J812" s="241"/>
      <c r="L812" s="120"/>
    </row>
    <row r="813" customFormat="false" ht="12.75" hidden="false" customHeight="false" outlineLevel="0" collapsed="false">
      <c r="A813" s="238"/>
      <c r="D813" s="239"/>
      <c r="H813" s="240"/>
      <c r="J813" s="241"/>
      <c r="L813" s="120"/>
    </row>
    <row r="814" customFormat="false" ht="12.75" hidden="false" customHeight="false" outlineLevel="0" collapsed="false">
      <c r="A814" s="238"/>
      <c r="D814" s="239"/>
      <c r="H814" s="240"/>
      <c r="J814" s="241"/>
      <c r="L814" s="120"/>
    </row>
    <row r="815" customFormat="false" ht="12.75" hidden="false" customHeight="false" outlineLevel="0" collapsed="false">
      <c r="A815" s="238"/>
      <c r="D815" s="239"/>
      <c r="H815" s="240"/>
      <c r="J815" s="241"/>
      <c r="L815" s="120"/>
    </row>
    <row r="816" customFormat="false" ht="12.75" hidden="false" customHeight="false" outlineLevel="0" collapsed="false">
      <c r="A816" s="238"/>
      <c r="D816" s="239"/>
      <c r="H816" s="240"/>
      <c r="J816" s="241"/>
      <c r="L816" s="120"/>
    </row>
    <row r="817" customFormat="false" ht="12.75" hidden="false" customHeight="false" outlineLevel="0" collapsed="false">
      <c r="A817" s="238"/>
      <c r="D817" s="239"/>
      <c r="H817" s="240"/>
      <c r="J817" s="241"/>
      <c r="L817" s="120"/>
    </row>
    <row r="818" customFormat="false" ht="12.75" hidden="false" customHeight="false" outlineLevel="0" collapsed="false">
      <c r="A818" s="238"/>
      <c r="D818" s="239"/>
      <c r="H818" s="240"/>
      <c r="J818" s="241"/>
      <c r="L818" s="120"/>
    </row>
    <row r="819" customFormat="false" ht="12.75" hidden="false" customHeight="false" outlineLevel="0" collapsed="false">
      <c r="A819" s="238"/>
      <c r="D819" s="239"/>
      <c r="H819" s="240"/>
      <c r="J819" s="241"/>
      <c r="L819" s="120"/>
    </row>
    <row r="820" customFormat="false" ht="12.75" hidden="false" customHeight="false" outlineLevel="0" collapsed="false">
      <c r="A820" s="238"/>
      <c r="D820" s="239"/>
      <c r="H820" s="240"/>
      <c r="J820" s="241"/>
      <c r="L820" s="120"/>
    </row>
    <row r="821" customFormat="false" ht="12.75" hidden="false" customHeight="false" outlineLevel="0" collapsed="false">
      <c r="A821" s="238"/>
      <c r="D821" s="239"/>
      <c r="H821" s="240"/>
      <c r="J821" s="241"/>
      <c r="L821" s="120"/>
    </row>
    <row r="822" customFormat="false" ht="12.75" hidden="false" customHeight="false" outlineLevel="0" collapsed="false">
      <c r="A822" s="238"/>
      <c r="D822" s="239"/>
      <c r="H822" s="240"/>
      <c r="J822" s="241"/>
      <c r="L822" s="120"/>
    </row>
    <row r="823" customFormat="false" ht="12.75" hidden="false" customHeight="false" outlineLevel="0" collapsed="false">
      <c r="A823" s="238"/>
      <c r="D823" s="239"/>
      <c r="H823" s="240"/>
      <c r="J823" s="241"/>
      <c r="L823" s="120"/>
    </row>
    <row r="824" customFormat="false" ht="12.75" hidden="false" customHeight="false" outlineLevel="0" collapsed="false">
      <c r="A824" s="238"/>
      <c r="D824" s="239"/>
      <c r="H824" s="240"/>
      <c r="J824" s="241"/>
      <c r="L824" s="120"/>
    </row>
    <row r="825" customFormat="false" ht="12.75" hidden="false" customHeight="false" outlineLevel="0" collapsed="false">
      <c r="A825" s="238"/>
      <c r="D825" s="239"/>
      <c r="H825" s="240"/>
      <c r="J825" s="241"/>
      <c r="L825" s="120"/>
    </row>
    <row r="826" customFormat="false" ht="12.75" hidden="false" customHeight="false" outlineLevel="0" collapsed="false">
      <c r="A826" s="238"/>
      <c r="D826" s="239"/>
      <c r="H826" s="240"/>
      <c r="J826" s="241"/>
      <c r="L826" s="120"/>
    </row>
    <row r="827" customFormat="false" ht="12.75" hidden="false" customHeight="false" outlineLevel="0" collapsed="false">
      <c r="A827" s="238"/>
      <c r="D827" s="239"/>
      <c r="H827" s="240"/>
      <c r="J827" s="241"/>
      <c r="L827" s="120"/>
    </row>
    <row r="828" customFormat="false" ht="12.75" hidden="false" customHeight="false" outlineLevel="0" collapsed="false">
      <c r="A828" s="238"/>
      <c r="D828" s="239"/>
      <c r="H828" s="240"/>
      <c r="J828" s="241"/>
      <c r="L828" s="120"/>
    </row>
    <row r="829" customFormat="false" ht="12.75" hidden="false" customHeight="false" outlineLevel="0" collapsed="false">
      <c r="A829" s="238"/>
      <c r="D829" s="239"/>
      <c r="H829" s="240"/>
      <c r="J829" s="241"/>
      <c r="L829" s="120"/>
    </row>
    <row r="830" customFormat="false" ht="12.75" hidden="false" customHeight="false" outlineLevel="0" collapsed="false">
      <c r="A830" s="238"/>
      <c r="D830" s="239"/>
      <c r="H830" s="240"/>
      <c r="J830" s="241"/>
      <c r="L830" s="120"/>
    </row>
    <row r="831" customFormat="false" ht="12.75" hidden="false" customHeight="false" outlineLevel="0" collapsed="false">
      <c r="A831" s="238"/>
      <c r="D831" s="239"/>
      <c r="H831" s="240"/>
      <c r="J831" s="241"/>
      <c r="L831" s="120"/>
    </row>
    <row r="832" customFormat="false" ht="12.75" hidden="false" customHeight="false" outlineLevel="0" collapsed="false">
      <c r="A832" s="238"/>
      <c r="D832" s="239"/>
      <c r="H832" s="240"/>
      <c r="J832" s="241"/>
      <c r="L832" s="120"/>
    </row>
    <row r="833" customFormat="false" ht="12.75" hidden="false" customHeight="false" outlineLevel="0" collapsed="false">
      <c r="A833" s="238"/>
      <c r="D833" s="239"/>
      <c r="H833" s="240"/>
      <c r="J833" s="241"/>
      <c r="L833" s="120"/>
    </row>
    <row r="834" customFormat="false" ht="12.75" hidden="false" customHeight="false" outlineLevel="0" collapsed="false">
      <c r="A834" s="238"/>
      <c r="D834" s="239"/>
      <c r="H834" s="240"/>
      <c r="J834" s="241"/>
      <c r="L834" s="120"/>
    </row>
    <row r="835" customFormat="false" ht="12.75" hidden="false" customHeight="false" outlineLevel="0" collapsed="false">
      <c r="A835" s="238"/>
      <c r="D835" s="239"/>
      <c r="H835" s="240"/>
      <c r="J835" s="241"/>
      <c r="L835" s="120"/>
    </row>
    <row r="836" customFormat="false" ht="12.75" hidden="false" customHeight="false" outlineLevel="0" collapsed="false">
      <c r="A836" s="238"/>
      <c r="D836" s="239"/>
      <c r="H836" s="240"/>
      <c r="J836" s="241"/>
      <c r="L836" s="120"/>
    </row>
    <row r="837" customFormat="false" ht="12.75" hidden="false" customHeight="false" outlineLevel="0" collapsed="false">
      <c r="A837" s="238"/>
      <c r="D837" s="239"/>
      <c r="H837" s="240"/>
      <c r="J837" s="241"/>
      <c r="L837" s="120"/>
    </row>
    <row r="838" customFormat="false" ht="12.75" hidden="false" customHeight="false" outlineLevel="0" collapsed="false">
      <c r="A838" s="238"/>
      <c r="D838" s="239"/>
      <c r="H838" s="240"/>
      <c r="J838" s="241"/>
      <c r="L838" s="120"/>
    </row>
    <row r="839" customFormat="false" ht="12.75" hidden="false" customHeight="false" outlineLevel="0" collapsed="false">
      <c r="A839" s="238"/>
      <c r="D839" s="239"/>
      <c r="H839" s="240"/>
      <c r="J839" s="241"/>
      <c r="L839" s="120"/>
    </row>
    <row r="840" customFormat="false" ht="12.75" hidden="false" customHeight="false" outlineLevel="0" collapsed="false">
      <c r="A840" s="238"/>
      <c r="D840" s="239"/>
      <c r="H840" s="240"/>
      <c r="J840" s="241"/>
      <c r="L840" s="120"/>
    </row>
    <row r="841" customFormat="false" ht="12.75" hidden="false" customHeight="false" outlineLevel="0" collapsed="false">
      <c r="A841" s="238"/>
      <c r="D841" s="239"/>
      <c r="H841" s="240"/>
      <c r="J841" s="241"/>
      <c r="L841" s="120"/>
    </row>
    <row r="842" customFormat="false" ht="12.75" hidden="false" customHeight="false" outlineLevel="0" collapsed="false">
      <c r="A842" s="238"/>
      <c r="D842" s="239"/>
      <c r="H842" s="240"/>
      <c r="J842" s="241"/>
      <c r="L842" s="120"/>
    </row>
    <row r="843" customFormat="false" ht="12.75" hidden="false" customHeight="false" outlineLevel="0" collapsed="false">
      <c r="A843" s="238"/>
      <c r="D843" s="239"/>
      <c r="H843" s="240"/>
      <c r="J843" s="241"/>
      <c r="L843" s="120"/>
    </row>
    <row r="844" customFormat="false" ht="12.75" hidden="false" customHeight="false" outlineLevel="0" collapsed="false">
      <c r="A844" s="238"/>
      <c r="D844" s="239"/>
      <c r="H844" s="240"/>
      <c r="J844" s="241"/>
      <c r="L844" s="120"/>
    </row>
    <row r="845" customFormat="false" ht="12.75" hidden="false" customHeight="false" outlineLevel="0" collapsed="false">
      <c r="A845" s="238"/>
      <c r="D845" s="239"/>
      <c r="H845" s="240"/>
      <c r="J845" s="241"/>
      <c r="L845" s="120"/>
    </row>
    <row r="846" customFormat="false" ht="12.75" hidden="false" customHeight="false" outlineLevel="0" collapsed="false">
      <c r="A846" s="238"/>
      <c r="D846" s="239"/>
      <c r="H846" s="240"/>
      <c r="J846" s="241"/>
      <c r="L846" s="120"/>
    </row>
    <row r="847" customFormat="false" ht="12.75" hidden="false" customHeight="false" outlineLevel="0" collapsed="false">
      <c r="A847" s="238"/>
      <c r="D847" s="239"/>
      <c r="H847" s="240"/>
      <c r="J847" s="241"/>
      <c r="L847" s="120"/>
    </row>
    <row r="848" customFormat="false" ht="12.75" hidden="false" customHeight="false" outlineLevel="0" collapsed="false">
      <c r="A848" s="238"/>
      <c r="D848" s="239"/>
      <c r="H848" s="240"/>
      <c r="J848" s="241"/>
      <c r="L848" s="120"/>
    </row>
    <row r="849" customFormat="false" ht="12.75" hidden="false" customHeight="false" outlineLevel="0" collapsed="false">
      <c r="A849" s="238"/>
      <c r="D849" s="239"/>
      <c r="H849" s="240"/>
      <c r="J849" s="241"/>
      <c r="L849" s="120"/>
    </row>
    <row r="850" customFormat="false" ht="12.75" hidden="false" customHeight="false" outlineLevel="0" collapsed="false">
      <c r="A850" s="238"/>
      <c r="D850" s="239"/>
      <c r="H850" s="240"/>
      <c r="J850" s="241"/>
      <c r="L850" s="120"/>
    </row>
    <row r="851" customFormat="false" ht="12.75" hidden="false" customHeight="false" outlineLevel="0" collapsed="false">
      <c r="A851" s="238"/>
      <c r="D851" s="239"/>
      <c r="H851" s="240"/>
      <c r="J851" s="241"/>
      <c r="L851" s="120"/>
    </row>
    <row r="852" customFormat="false" ht="12.75" hidden="false" customHeight="false" outlineLevel="0" collapsed="false">
      <c r="A852" s="238"/>
      <c r="D852" s="239"/>
      <c r="H852" s="240"/>
      <c r="J852" s="241"/>
      <c r="L852" s="120"/>
    </row>
    <row r="853" customFormat="false" ht="12.75" hidden="false" customHeight="false" outlineLevel="0" collapsed="false">
      <c r="A853" s="238"/>
      <c r="D853" s="239"/>
      <c r="H853" s="240"/>
      <c r="J853" s="241"/>
      <c r="L853" s="120"/>
    </row>
    <row r="854" customFormat="false" ht="12.75" hidden="false" customHeight="false" outlineLevel="0" collapsed="false">
      <c r="A854" s="238"/>
      <c r="D854" s="239"/>
      <c r="H854" s="240"/>
      <c r="J854" s="241"/>
      <c r="L854" s="120"/>
    </row>
    <row r="855" customFormat="false" ht="12.75" hidden="false" customHeight="false" outlineLevel="0" collapsed="false">
      <c r="A855" s="238"/>
      <c r="D855" s="239"/>
      <c r="H855" s="240"/>
      <c r="J855" s="241"/>
      <c r="L855" s="120"/>
    </row>
    <row r="856" customFormat="false" ht="12.75" hidden="false" customHeight="false" outlineLevel="0" collapsed="false">
      <c r="A856" s="238"/>
      <c r="D856" s="239"/>
      <c r="H856" s="240"/>
      <c r="J856" s="241"/>
      <c r="L856" s="120"/>
    </row>
    <row r="857" customFormat="false" ht="12.75" hidden="false" customHeight="false" outlineLevel="0" collapsed="false">
      <c r="A857" s="238"/>
      <c r="D857" s="239"/>
      <c r="H857" s="240"/>
      <c r="J857" s="241"/>
      <c r="L857" s="120"/>
    </row>
    <row r="858" customFormat="false" ht="12.75" hidden="false" customHeight="false" outlineLevel="0" collapsed="false">
      <c r="A858" s="238"/>
      <c r="D858" s="239"/>
      <c r="H858" s="240"/>
      <c r="J858" s="241"/>
      <c r="L858" s="120"/>
    </row>
    <row r="859" customFormat="false" ht="12.75" hidden="false" customHeight="false" outlineLevel="0" collapsed="false">
      <c r="A859" s="238"/>
      <c r="D859" s="239"/>
      <c r="H859" s="240"/>
      <c r="J859" s="241"/>
      <c r="L859" s="120"/>
    </row>
    <row r="860" customFormat="false" ht="12.75" hidden="false" customHeight="false" outlineLevel="0" collapsed="false">
      <c r="A860" s="238"/>
      <c r="D860" s="239"/>
      <c r="H860" s="240"/>
      <c r="J860" s="241"/>
      <c r="L860" s="120"/>
    </row>
    <row r="861" customFormat="false" ht="12.75" hidden="false" customHeight="false" outlineLevel="0" collapsed="false">
      <c r="A861" s="238"/>
      <c r="D861" s="239"/>
      <c r="H861" s="240"/>
      <c r="J861" s="241"/>
      <c r="L861" s="120"/>
    </row>
    <row r="862" customFormat="false" ht="12.75" hidden="false" customHeight="false" outlineLevel="0" collapsed="false">
      <c r="A862" s="238"/>
      <c r="D862" s="239"/>
      <c r="H862" s="240"/>
      <c r="J862" s="241"/>
      <c r="L862" s="120"/>
    </row>
    <row r="863" customFormat="false" ht="12.75" hidden="false" customHeight="false" outlineLevel="0" collapsed="false">
      <c r="A863" s="238"/>
      <c r="D863" s="239"/>
      <c r="H863" s="240"/>
      <c r="J863" s="241"/>
      <c r="L863" s="120"/>
    </row>
    <row r="864" customFormat="false" ht="12.75" hidden="false" customHeight="false" outlineLevel="0" collapsed="false">
      <c r="A864" s="238"/>
      <c r="D864" s="239"/>
      <c r="H864" s="240"/>
      <c r="J864" s="241"/>
      <c r="L864" s="120"/>
    </row>
    <row r="865" customFormat="false" ht="12.75" hidden="false" customHeight="false" outlineLevel="0" collapsed="false">
      <c r="A865" s="238"/>
      <c r="D865" s="239"/>
      <c r="H865" s="240"/>
      <c r="J865" s="241"/>
      <c r="L865" s="120"/>
    </row>
    <row r="866" customFormat="false" ht="12.75" hidden="false" customHeight="false" outlineLevel="0" collapsed="false">
      <c r="A866" s="238"/>
      <c r="D866" s="239"/>
      <c r="H866" s="240"/>
      <c r="J866" s="241"/>
      <c r="L866" s="120"/>
    </row>
    <row r="867" customFormat="false" ht="12.75" hidden="false" customHeight="false" outlineLevel="0" collapsed="false">
      <c r="A867" s="238"/>
      <c r="D867" s="239"/>
      <c r="H867" s="240"/>
      <c r="J867" s="241"/>
      <c r="L867" s="120"/>
    </row>
    <row r="868" customFormat="false" ht="12.75" hidden="false" customHeight="false" outlineLevel="0" collapsed="false">
      <c r="A868" s="238"/>
      <c r="D868" s="239"/>
      <c r="H868" s="240"/>
      <c r="J868" s="241"/>
      <c r="L868" s="120"/>
    </row>
    <row r="869" customFormat="false" ht="12.75" hidden="false" customHeight="false" outlineLevel="0" collapsed="false">
      <c r="A869" s="238"/>
      <c r="D869" s="239"/>
      <c r="H869" s="240"/>
      <c r="J869" s="241"/>
      <c r="L869" s="120"/>
    </row>
    <row r="870" customFormat="false" ht="12.75" hidden="false" customHeight="false" outlineLevel="0" collapsed="false">
      <c r="A870" s="238"/>
      <c r="D870" s="239"/>
      <c r="H870" s="240"/>
      <c r="J870" s="241"/>
      <c r="L870" s="120"/>
    </row>
    <row r="871" customFormat="false" ht="12.75" hidden="false" customHeight="false" outlineLevel="0" collapsed="false">
      <c r="A871" s="238"/>
      <c r="D871" s="239"/>
      <c r="H871" s="240"/>
      <c r="J871" s="241"/>
      <c r="L871" s="120"/>
    </row>
    <row r="872" customFormat="false" ht="12.75" hidden="false" customHeight="false" outlineLevel="0" collapsed="false">
      <c r="A872" s="238"/>
      <c r="D872" s="239"/>
      <c r="H872" s="240"/>
      <c r="J872" s="241"/>
      <c r="L872" s="120"/>
    </row>
    <row r="873" customFormat="false" ht="12.75" hidden="false" customHeight="false" outlineLevel="0" collapsed="false">
      <c r="A873" s="238"/>
      <c r="D873" s="239"/>
      <c r="H873" s="240"/>
      <c r="J873" s="241"/>
      <c r="L873" s="120"/>
    </row>
    <row r="874" customFormat="false" ht="12.75" hidden="false" customHeight="false" outlineLevel="0" collapsed="false">
      <c r="A874" s="238"/>
      <c r="D874" s="239"/>
      <c r="H874" s="240"/>
      <c r="J874" s="241"/>
      <c r="L874" s="120"/>
    </row>
    <row r="875" customFormat="false" ht="12.75" hidden="false" customHeight="false" outlineLevel="0" collapsed="false">
      <c r="A875" s="238"/>
      <c r="D875" s="239"/>
      <c r="H875" s="240"/>
      <c r="J875" s="241"/>
      <c r="L875" s="120"/>
    </row>
    <row r="876" customFormat="false" ht="12.75" hidden="false" customHeight="false" outlineLevel="0" collapsed="false">
      <c r="A876" s="238"/>
      <c r="D876" s="239"/>
      <c r="H876" s="240"/>
      <c r="J876" s="241"/>
      <c r="L876" s="120"/>
    </row>
    <row r="877" customFormat="false" ht="12.75" hidden="false" customHeight="false" outlineLevel="0" collapsed="false">
      <c r="A877" s="238"/>
      <c r="D877" s="239"/>
      <c r="H877" s="240"/>
      <c r="J877" s="241"/>
      <c r="L877" s="120"/>
    </row>
    <row r="878" customFormat="false" ht="12.75" hidden="false" customHeight="false" outlineLevel="0" collapsed="false">
      <c r="A878" s="238"/>
      <c r="D878" s="239"/>
      <c r="H878" s="240"/>
      <c r="J878" s="241"/>
      <c r="L878" s="120"/>
    </row>
    <row r="879" customFormat="false" ht="12.75" hidden="false" customHeight="false" outlineLevel="0" collapsed="false">
      <c r="A879" s="238"/>
      <c r="D879" s="239"/>
      <c r="H879" s="240"/>
      <c r="J879" s="241"/>
      <c r="L879" s="120"/>
    </row>
    <row r="880" customFormat="false" ht="12.75" hidden="false" customHeight="false" outlineLevel="0" collapsed="false">
      <c r="A880" s="238"/>
      <c r="D880" s="239"/>
      <c r="H880" s="240"/>
      <c r="J880" s="241"/>
      <c r="L880" s="120"/>
    </row>
    <row r="881" customFormat="false" ht="12.75" hidden="false" customHeight="false" outlineLevel="0" collapsed="false">
      <c r="A881" s="238"/>
      <c r="D881" s="239"/>
      <c r="H881" s="240"/>
      <c r="J881" s="241"/>
      <c r="L881" s="120"/>
    </row>
    <row r="882" customFormat="false" ht="12.75" hidden="false" customHeight="false" outlineLevel="0" collapsed="false">
      <c r="A882" s="238"/>
      <c r="D882" s="239"/>
      <c r="H882" s="240"/>
      <c r="J882" s="241"/>
      <c r="L882" s="120"/>
    </row>
    <row r="883" customFormat="false" ht="12.75" hidden="false" customHeight="false" outlineLevel="0" collapsed="false">
      <c r="A883" s="238"/>
      <c r="D883" s="239"/>
      <c r="H883" s="240"/>
      <c r="J883" s="241"/>
      <c r="L883" s="120"/>
    </row>
    <row r="884" customFormat="false" ht="12.75" hidden="false" customHeight="false" outlineLevel="0" collapsed="false">
      <c r="A884" s="238"/>
      <c r="D884" s="239"/>
      <c r="H884" s="240"/>
      <c r="J884" s="241"/>
      <c r="L884" s="120"/>
    </row>
    <row r="885" customFormat="false" ht="12.75" hidden="false" customHeight="false" outlineLevel="0" collapsed="false">
      <c r="A885" s="238"/>
      <c r="D885" s="239"/>
      <c r="H885" s="240"/>
      <c r="J885" s="241"/>
      <c r="L885" s="120"/>
    </row>
    <row r="886" customFormat="false" ht="12.75" hidden="false" customHeight="false" outlineLevel="0" collapsed="false">
      <c r="A886" s="238"/>
      <c r="D886" s="239"/>
      <c r="H886" s="240"/>
      <c r="J886" s="241"/>
      <c r="L886" s="120"/>
    </row>
    <row r="887" customFormat="false" ht="12.75" hidden="false" customHeight="false" outlineLevel="0" collapsed="false">
      <c r="A887" s="238"/>
      <c r="D887" s="239"/>
      <c r="H887" s="240"/>
      <c r="J887" s="241"/>
      <c r="L887" s="120"/>
    </row>
    <row r="888" customFormat="false" ht="12.75" hidden="false" customHeight="false" outlineLevel="0" collapsed="false">
      <c r="A888" s="238"/>
      <c r="D888" s="239"/>
      <c r="H888" s="240"/>
      <c r="J888" s="241"/>
      <c r="L888" s="120"/>
    </row>
    <row r="889" customFormat="false" ht="12.75" hidden="false" customHeight="false" outlineLevel="0" collapsed="false">
      <c r="A889" s="238"/>
      <c r="D889" s="239"/>
      <c r="H889" s="240"/>
      <c r="J889" s="241"/>
      <c r="L889" s="120"/>
    </row>
    <row r="890" customFormat="false" ht="12.75" hidden="false" customHeight="false" outlineLevel="0" collapsed="false">
      <c r="A890" s="238"/>
      <c r="D890" s="239"/>
      <c r="H890" s="240"/>
      <c r="J890" s="241"/>
      <c r="L890" s="120"/>
    </row>
    <row r="891" customFormat="false" ht="12.75" hidden="false" customHeight="false" outlineLevel="0" collapsed="false">
      <c r="A891" s="238"/>
      <c r="D891" s="239"/>
      <c r="H891" s="240"/>
      <c r="J891" s="241"/>
      <c r="L891" s="120"/>
    </row>
    <row r="892" customFormat="false" ht="12.75" hidden="false" customHeight="false" outlineLevel="0" collapsed="false">
      <c r="A892" s="238"/>
      <c r="D892" s="239"/>
      <c r="H892" s="240"/>
      <c r="J892" s="241"/>
      <c r="L892" s="120"/>
    </row>
    <row r="893" customFormat="false" ht="12.75" hidden="false" customHeight="false" outlineLevel="0" collapsed="false">
      <c r="A893" s="238"/>
      <c r="D893" s="239"/>
      <c r="H893" s="240"/>
      <c r="J893" s="241"/>
      <c r="L893" s="120"/>
    </row>
    <row r="894" customFormat="false" ht="12.75" hidden="false" customHeight="false" outlineLevel="0" collapsed="false">
      <c r="A894" s="238"/>
      <c r="D894" s="239"/>
      <c r="H894" s="240"/>
      <c r="J894" s="241"/>
      <c r="L894" s="120"/>
    </row>
    <row r="895" customFormat="false" ht="12.75" hidden="false" customHeight="false" outlineLevel="0" collapsed="false">
      <c r="A895" s="238"/>
      <c r="D895" s="239"/>
      <c r="H895" s="240"/>
      <c r="J895" s="241"/>
      <c r="L895" s="120"/>
    </row>
    <row r="896" customFormat="false" ht="12.75" hidden="false" customHeight="false" outlineLevel="0" collapsed="false">
      <c r="A896" s="238"/>
      <c r="D896" s="239"/>
      <c r="H896" s="240"/>
      <c r="J896" s="241"/>
      <c r="L896" s="120"/>
    </row>
    <row r="897" customFormat="false" ht="12.75" hidden="false" customHeight="false" outlineLevel="0" collapsed="false">
      <c r="A897" s="238"/>
      <c r="D897" s="239"/>
      <c r="H897" s="240"/>
      <c r="J897" s="241"/>
      <c r="L897" s="120"/>
    </row>
    <row r="898" customFormat="false" ht="12.75" hidden="false" customHeight="false" outlineLevel="0" collapsed="false">
      <c r="A898" s="238"/>
      <c r="D898" s="239"/>
      <c r="H898" s="240"/>
      <c r="J898" s="241"/>
      <c r="L898" s="120"/>
    </row>
    <row r="899" customFormat="false" ht="12.75" hidden="false" customHeight="false" outlineLevel="0" collapsed="false">
      <c r="A899" s="238"/>
      <c r="D899" s="239"/>
      <c r="H899" s="240"/>
      <c r="J899" s="241"/>
      <c r="L899" s="120"/>
    </row>
    <row r="900" customFormat="false" ht="12.75" hidden="false" customHeight="false" outlineLevel="0" collapsed="false">
      <c r="A900" s="238"/>
      <c r="D900" s="239"/>
      <c r="H900" s="240"/>
      <c r="J900" s="241"/>
      <c r="L900" s="120"/>
    </row>
    <row r="901" customFormat="false" ht="12.75" hidden="false" customHeight="false" outlineLevel="0" collapsed="false">
      <c r="A901" s="238"/>
      <c r="D901" s="239"/>
      <c r="H901" s="240"/>
      <c r="J901" s="241"/>
      <c r="L901" s="120"/>
    </row>
    <row r="902" customFormat="false" ht="12.75" hidden="false" customHeight="false" outlineLevel="0" collapsed="false">
      <c r="A902" s="238"/>
      <c r="D902" s="239"/>
      <c r="H902" s="240"/>
      <c r="J902" s="241"/>
      <c r="L902" s="120"/>
    </row>
    <row r="903" customFormat="false" ht="12.75" hidden="false" customHeight="false" outlineLevel="0" collapsed="false">
      <c r="A903" s="238"/>
      <c r="D903" s="239"/>
      <c r="H903" s="240"/>
      <c r="J903" s="241"/>
      <c r="L903" s="120"/>
    </row>
    <row r="904" customFormat="false" ht="12.75" hidden="false" customHeight="false" outlineLevel="0" collapsed="false">
      <c r="A904" s="238"/>
      <c r="D904" s="239"/>
      <c r="H904" s="240"/>
      <c r="J904" s="241"/>
      <c r="L904" s="120"/>
    </row>
    <row r="905" customFormat="false" ht="12.75" hidden="false" customHeight="false" outlineLevel="0" collapsed="false">
      <c r="A905" s="238"/>
      <c r="D905" s="239"/>
      <c r="H905" s="240"/>
      <c r="J905" s="241"/>
      <c r="L905" s="120"/>
    </row>
    <row r="906" customFormat="false" ht="12.75" hidden="false" customHeight="false" outlineLevel="0" collapsed="false">
      <c r="A906" s="238"/>
      <c r="D906" s="239"/>
      <c r="H906" s="240"/>
      <c r="J906" s="241"/>
      <c r="L906" s="120"/>
    </row>
    <row r="907" customFormat="false" ht="12.75" hidden="false" customHeight="false" outlineLevel="0" collapsed="false">
      <c r="A907" s="238"/>
      <c r="D907" s="239"/>
      <c r="H907" s="240"/>
      <c r="J907" s="241"/>
      <c r="L907" s="120"/>
    </row>
    <row r="908" customFormat="false" ht="12.75" hidden="false" customHeight="false" outlineLevel="0" collapsed="false">
      <c r="A908" s="238"/>
      <c r="D908" s="239"/>
      <c r="H908" s="240"/>
      <c r="J908" s="241"/>
      <c r="L908" s="120"/>
    </row>
    <row r="909" customFormat="false" ht="12.75" hidden="false" customHeight="false" outlineLevel="0" collapsed="false">
      <c r="A909" s="238"/>
      <c r="D909" s="239"/>
      <c r="H909" s="240"/>
      <c r="J909" s="241"/>
      <c r="L909" s="120"/>
    </row>
    <row r="910" customFormat="false" ht="12.75" hidden="false" customHeight="false" outlineLevel="0" collapsed="false">
      <c r="A910" s="238"/>
      <c r="D910" s="239"/>
      <c r="H910" s="240"/>
      <c r="J910" s="241"/>
      <c r="L910" s="120"/>
    </row>
    <row r="911" customFormat="false" ht="12.75" hidden="false" customHeight="false" outlineLevel="0" collapsed="false">
      <c r="A911" s="238"/>
      <c r="D911" s="239"/>
      <c r="H911" s="240"/>
      <c r="J911" s="241"/>
      <c r="L911" s="120"/>
    </row>
    <row r="912" customFormat="false" ht="12.75" hidden="false" customHeight="false" outlineLevel="0" collapsed="false">
      <c r="A912" s="238"/>
      <c r="D912" s="239"/>
      <c r="H912" s="240"/>
      <c r="J912" s="241"/>
      <c r="L912" s="120"/>
    </row>
    <row r="913" customFormat="false" ht="12.75" hidden="false" customHeight="false" outlineLevel="0" collapsed="false">
      <c r="A913" s="238"/>
      <c r="D913" s="239"/>
      <c r="H913" s="240"/>
      <c r="J913" s="241"/>
      <c r="L913" s="120"/>
    </row>
    <row r="914" customFormat="false" ht="12.75" hidden="false" customHeight="false" outlineLevel="0" collapsed="false">
      <c r="A914" s="238"/>
      <c r="D914" s="239"/>
      <c r="H914" s="240"/>
      <c r="J914" s="241"/>
      <c r="L914" s="120"/>
    </row>
    <row r="915" customFormat="false" ht="12.75" hidden="false" customHeight="false" outlineLevel="0" collapsed="false">
      <c r="A915" s="238"/>
      <c r="D915" s="239"/>
      <c r="H915" s="240"/>
      <c r="J915" s="241"/>
      <c r="L915" s="120"/>
    </row>
    <row r="916" customFormat="false" ht="12.75" hidden="false" customHeight="false" outlineLevel="0" collapsed="false">
      <c r="A916" s="238"/>
      <c r="D916" s="239"/>
      <c r="H916" s="240"/>
      <c r="J916" s="241"/>
      <c r="L916" s="120"/>
    </row>
    <row r="917" customFormat="false" ht="12.75" hidden="false" customHeight="false" outlineLevel="0" collapsed="false">
      <c r="A917" s="238"/>
      <c r="D917" s="239"/>
      <c r="H917" s="240"/>
      <c r="J917" s="241"/>
      <c r="L917" s="120"/>
    </row>
    <row r="918" customFormat="false" ht="12.75" hidden="false" customHeight="false" outlineLevel="0" collapsed="false">
      <c r="A918" s="238"/>
      <c r="D918" s="239"/>
      <c r="H918" s="240"/>
      <c r="J918" s="241"/>
      <c r="L918" s="120"/>
    </row>
    <row r="919" customFormat="false" ht="12.75" hidden="false" customHeight="false" outlineLevel="0" collapsed="false">
      <c r="A919" s="238"/>
      <c r="D919" s="239"/>
      <c r="H919" s="240"/>
      <c r="J919" s="241"/>
      <c r="L919" s="120"/>
    </row>
    <row r="920" customFormat="false" ht="12.75" hidden="false" customHeight="false" outlineLevel="0" collapsed="false">
      <c r="A920" s="238"/>
      <c r="D920" s="239"/>
      <c r="H920" s="240"/>
      <c r="J920" s="241"/>
      <c r="L920" s="120"/>
    </row>
    <row r="921" customFormat="false" ht="12.75" hidden="false" customHeight="false" outlineLevel="0" collapsed="false">
      <c r="A921" s="238"/>
      <c r="D921" s="239"/>
      <c r="H921" s="240"/>
      <c r="J921" s="241"/>
      <c r="L921" s="120"/>
    </row>
    <row r="922" customFormat="false" ht="12.75" hidden="false" customHeight="false" outlineLevel="0" collapsed="false">
      <c r="A922" s="238"/>
      <c r="D922" s="239"/>
      <c r="H922" s="240"/>
      <c r="J922" s="241"/>
      <c r="L922" s="120"/>
    </row>
    <row r="923" customFormat="false" ht="12.75" hidden="false" customHeight="false" outlineLevel="0" collapsed="false">
      <c r="A923" s="238"/>
      <c r="D923" s="239"/>
      <c r="H923" s="240"/>
      <c r="J923" s="241"/>
      <c r="L923" s="120"/>
    </row>
    <row r="924" customFormat="false" ht="12.75" hidden="false" customHeight="false" outlineLevel="0" collapsed="false">
      <c r="A924" s="238"/>
      <c r="D924" s="239"/>
      <c r="H924" s="240"/>
      <c r="J924" s="241"/>
      <c r="L924" s="120"/>
    </row>
    <row r="925" customFormat="false" ht="12.75" hidden="false" customHeight="false" outlineLevel="0" collapsed="false">
      <c r="A925" s="238"/>
      <c r="D925" s="239"/>
      <c r="H925" s="240"/>
      <c r="J925" s="241"/>
      <c r="L925" s="120"/>
    </row>
    <row r="926" customFormat="false" ht="12.75" hidden="false" customHeight="false" outlineLevel="0" collapsed="false">
      <c r="A926" s="238"/>
      <c r="D926" s="239"/>
      <c r="H926" s="240"/>
      <c r="J926" s="241"/>
      <c r="L926" s="120"/>
    </row>
    <row r="927" customFormat="false" ht="12.75" hidden="false" customHeight="false" outlineLevel="0" collapsed="false">
      <c r="A927" s="238"/>
      <c r="D927" s="239"/>
      <c r="H927" s="240"/>
      <c r="J927" s="241"/>
      <c r="L927" s="120"/>
    </row>
    <row r="928" customFormat="false" ht="12.75" hidden="false" customHeight="false" outlineLevel="0" collapsed="false">
      <c r="A928" s="238"/>
      <c r="D928" s="239"/>
      <c r="H928" s="240"/>
      <c r="J928" s="241"/>
      <c r="L928" s="120"/>
    </row>
    <row r="929" customFormat="false" ht="12.75" hidden="false" customHeight="false" outlineLevel="0" collapsed="false">
      <c r="A929" s="238"/>
      <c r="D929" s="239"/>
      <c r="H929" s="240"/>
      <c r="J929" s="241"/>
      <c r="L929" s="120"/>
    </row>
    <row r="930" customFormat="false" ht="12.75" hidden="false" customHeight="false" outlineLevel="0" collapsed="false">
      <c r="A930" s="238"/>
      <c r="D930" s="239"/>
      <c r="H930" s="240"/>
      <c r="J930" s="241"/>
      <c r="L930" s="120"/>
    </row>
    <row r="931" customFormat="false" ht="12.75" hidden="false" customHeight="false" outlineLevel="0" collapsed="false">
      <c r="A931" s="238"/>
      <c r="D931" s="239"/>
      <c r="H931" s="240"/>
      <c r="J931" s="241"/>
      <c r="L931" s="120"/>
    </row>
    <row r="932" customFormat="false" ht="12.75" hidden="false" customHeight="false" outlineLevel="0" collapsed="false">
      <c r="A932" s="238"/>
      <c r="D932" s="239"/>
      <c r="H932" s="240"/>
      <c r="J932" s="241"/>
      <c r="L932" s="120"/>
    </row>
    <row r="933" customFormat="false" ht="12.75" hidden="false" customHeight="false" outlineLevel="0" collapsed="false">
      <c r="A933" s="238"/>
      <c r="D933" s="239"/>
      <c r="H933" s="240"/>
      <c r="J933" s="241"/>
      <c r="L933" s="120"/>
    </row>
    <row r="934" customFormat="false" ht="12.75" hidden="false" customHeight="false" outlineLevel="0" collapsed="false">
      <c r="A934" s="238"/>
      <c r="D934" s="239"/>
      <c r="H934" s="240"/>
      <c r="J934" s="241"/>
      <c r="L934" s="120"/>
    </row>
    <row r="935" customFormat="false" ht="12.75" hidden="false" customHeight="false" outlineLevel="0" collapsed="false">
      <c r="A935" s="238"/>
      <c r="D935" s="239"/>
      <c r="H935" s="240"/>
      <c r="J935" s="241"/>
      <c r="L935" s="120"/>
    </row>
    <row r="936" customFormat="false" ht="12.75" hidden="false" customHeight="false" outlineLevel="0" collapsed="false">
      <c r="A936" s="238"/>
      <c r="D936" s="239"/>
      <c r="H936" s="240"/>
      <c r="J936" s="241"/>
      <c r="L936" s="120"/>
    </row>
    <row r="937" customFormat="false" ht="12.75" hidden="false" customHeight="false" outlineLevel="0" collapsed="false">
      <c r="A937" s="238"/>
      <c r="D937" s="239"/>
      <c r="H937" s="240"/>
      <c r="J937" s="241"/>
      <c r="L937" s="120"/>
    </row>
    <row r="938" customFormat="false" ht="12.75" hidden="false" customHeight="false" outlineLevel="0" collapsed="false">
      <c r="A938" s="238"/>
      <c r="D938" s="239"/>
      <c r="H938" s="240"/>
      <c r="J938" s="241"/>
      <c r="L938" s="120"/>
    </row>
    <row r="939" customFormat="false" ht="12.75" hidden="false" customHeight="false" outlineLevel="0" collapsed="false">
      <c r="A939" s="238"/>
      <c r="D939" s="239"/>
      <c r="H939" s="240"/>
      <c r="J939" s="241"/>
      <c r="L939" s="120"/>
    </row>
    <row r="940" customFormat="false" ht="12.75" hidden="false" customHeight="false" outlineLevel="0" collapsed="false">
      <c r="A940" s="238"/>
      <c r="D940" s="239"/>
      <c r="H940" s="240"/>
      <c r="J940" s="241"/>
      <c r="L940" s="120"/>
    </row>
    <row r="941" customFormat="false" ht="12.75" hidden="false" customHeight="false" outlineLevel="0" collapsed="false">
      <c r="A941" s="238"/>
      <c r="D941" s="239"/>
      <c r="H941" s="240"/>
      <c r="J941" s="241"/>
      <c r="L941" s="120"/>
    </row>
    <row r="942" customFormat="false" ht="12.75" hidden="false" customHeight="false" outlineLevel="0" collapsed="false">
      <c r="A942" s="238"/>
      <c r="D942" s="239"/>
      <c r="H942" s="240"/>
      <c r="J942" s="241"/>
      <c r="L942" s="120"/>
    </row>
    <row r="943" customFormat="false" ht="12.75" hidden="false" customHeight="false" outlineLevel="0" collapsed="false">
      <c r="A943" s="238"/>
      <c r="D943" s="239"/>
      <c r="H943" s="240"/>
      <c r="J943" s="241"/>
      <c r="L943" s="120"/>
    </row>
    <row r="944" customFormat="false" ht="12.75" hidden="false" customHeight="false" outlineLevel="0" collapsed="false">
      <c r="A944" s="238"/>
      <c r="D944" s="239"/>
      <c r="H944" s="240"/>
      <c r="J944" s="241"/>
      <c r="L944" s="120"/>
    </row>
    <row r="945" customFormat="false" ht="12.75" hidden="false" customHeight="false" outlineLevel="0" collapsed="false">
      <c r="A945" s="238"/>
      <c r="D945" s="239"/>
      <c r="H945" s="240"/>
      <c r="J945" s="241"/>
      <c r="L945" s="120"/>
    </row>
    <row r="946" customFormat="false" ht="12.75" hidden="false" customHeight="false" outlineLevel="0" collapsed="false">
      <c r="A946" s="238"/>
      <c r="D946" s="239"/>
      <c r="H946" s="240"/>
      <c r="J946" s="241"/>
      <c r="L946" s="120"/>
    </row>
    <row r="947" customFormat="false" ht="12.75" hidden="false" customHeight="false" outlineLevel="0" collapsed="false">
      <c r="A947" s="238"/>
      <c r="D947" s="239"/>
      <c r="H947" s="240"/>
      <c r="J947" s="241"/>
      <c r="L947" s="120"/>
    </row>
    <row r="948" customFormat="false" ht="12.75" hidden="false" customHeight="false" outlineLevel="0" collapsed="false">
      <c r="A948" s="238"/>
      <c r="D948" s="239"/>
      <c r="H948" s="240"/>
      <c r="J948" s="241"/>
      <c r="L948" s="120"/>
    </row>
    <row r="949" customFormat="false" ht="12.75" hidden="false" customHeight="false" outlineLevel="0" collapsed="false">
      <c r="A949" s="238"/>
      <c r="D949" s="239"/>
      <c r="H949" s="240"/>
      <c r="J949" s="241"/>
      <c r="L949" s="120"/>
    </row>
    <row r="950" customFormat="false" ht="12.75" hidden="false" customHeight="false" outlineLevel="0" collapsed="false">
      <c r="A950" s="238"/>
      <c r="D950" s="239"/>
      <c r="H950" s="240"/>
      <c r="J950" s="241"/>
      <c r="L950" s="120"/>
    </row>
    <row r="951" customFormat="false" ht="12.75" hidden="false" customHeight="false" outlineLevel="0" collapsed="false">
      <c r="A951" s="238"/>
      <c r="D951" s="239"/>
      <c r="H951" s="240"/>
      <c r="J951" s="241"/>
      <c r="L951" s="120"/>
    </row>
    <row r="952" customFormat="false" ht="12.75" hidden="false" customHeight="false" outlineLevel="0" collapsed="false">
      <c r="A952" s="238"/>
      <c r="D952" s="239"/>
      <c r="H952" s="240"/>
      <c r="J952" s="241"/>
      <c r="L952" s="120"/>
    </row>
    <row r="953" customFormat="false" ht="12.75" hidden="false" customHeight="false" outlineLevel="0" collapsed="false">
      <c r="A953" s="238"/>
      <c r="D953" s="239"/>
      <c r="H953" s="240"/>
      <c r="J953" s="241"/>
      <c r="L953" s="120"/>
    </row>
    <row r="954" customFormat="false" ht="12.75" hidden="false" customHeight="false" outlineLevel="0" collapsed="false">
      <c r="A954" s="238"/>
      <c r="D954" s="239"/>
      <c r="H954" s="240"/>
      <c r="J954" s="241"/>
      <c r="L954" s="120"/>
    </row>
    <row r="955" customFormat="false" ht="12.75" hidden="false" customHeight="false" outlineLevel="0" collapsed="false">
      <c r="A955" s="238"/>
      <c r="D955" s="239"/>
      <c r="H955" s="240"/>
      <c r="J955" s="241"/>
      <c r="L955" s="120"/>
    </row>
    <row r="956" customFormat="false" ht="12.75" hidden="false" customHeight="false" outlineLevel="0" collapsed="false">
      <c r="A956" s="238"/>
      <c r="D956" s="239"/>
      <c r="H956" s="240"/>
      <c r="J956" s="241"/>
      <c r="L956" s="120"/>
    </row>
    <row r="957" customFormat="false" ht="12.75" hidden="false" customHeight="false" outlineLevel="0" collapsed="false">
      <c r="A957" s="238"/>
      <c r="D957" s="239"/>
      <c r="H957" s="240"/>
      <c r="J957" s="241"/>
      <c r="L957" s="120"/>
    </row>
    <row r="958" customFormat="false" ht="12.75" hidden="false" customHeight="false" outlineLevel="0" collapsed="false">
      <c r="A958" s="238"/>
      <c r="D958" s="239"/>
      <c r="H958" s="240"/>
      <c r="J958" s="241"/>
      <c r="L958" s="120"/>
    </row>
    <row r="959" customFormat="false" ht="12.75" hidden="false" customHeight="false" outlineLevel="0" collapsed="false">
      <c r="A959" s="238"/>
      <c r="D959" s="239"/>
      <c r="H959" s="240"/>
      <c r="J959" s="241"/>
      <c r="L959" s="120"/>
    </row>
    <row r="960" customFormat="false" ht="12.75" hidden="false" customHeight="false" outlineLevel="0" collapsed="false">
      <c r="A960" s="238"/>
      <c r="D960" s="239"/>
      <c r="H960" s="240"/>
      <c r="J960" s="241"/>
      <c r="L960" s="120"/>
    </row>
    <row r="961" customFormat="false" ht="12.75" hidden="false" customHeight="false" outlineLevel="0" collapsed="false">
      <c r="A961" s="238"/>
      <c r="D961" s="239"/>
      <c r="H961" s="240"/>
      <c r="J961" s="241"/>
      <c r="L961" s="120"/>
    </row>
    <row r="962" customFormat="false" ht="12.75" hidden="false" customHeight="false" outlineLevel="0" collapsed="false">
      <c r="A962" s="238"/>
      <c r="D962" s="239"/>
      <c r="H962" s="240"/>
      <c r="J962" s="241"/>
      <c r="L962" s="120"/>
    </row>
    <row r="963" customFormat="false" ht="12.75" hidden="false" customHeight="false" outlineLevel="0" collapsed="false">
      <c r="A963" s="238"/>
      <c r="D963" s="239"/>
      <c r="H963" s="240"/>
      <c r="J963" s="241"/>
      <c r="L963" s="120"/>
    </row>
    <row r="964" customFormat="false" ht="12.75" hidden="false" customHeight="false" outlineLevel="0" collapsed="false">
      <c r="A964" s="238"/>
      <c r="D964" s="239"/>
      <c r="H964" s="240"/>
      <c r="J964" s="241"/>
      <c r="L964" s="120"/>
    </row>
    <row r="965" customFormat="false" ht="12.75" hidden="false" customHeight="false" outlineLevel="0" collapsed="false">
      <c r="A965" s="238"/>
      <c r="D965" s="239"/>
      <c r="H965" s="240"/>
      <c r="J965" s="241"/>
      <c r="L965" s="120"/>
    </row>
    <row r="966" customFormat="false" ht="12.75" hidden="false" customHeight="false" outlineLevel="0" collapsed="false">
      <c r="A966" s="238"/>
      <c r="D966" s="239"/>
      <c r="H966" s="240"/>
      <c r="J966" s="241"/>
      <c r="L966" s="120"/>
    </row>
    <row r="967" customFormat="false" ht="12.75" hidden="false" customHeight="false" outlineLevel="0" collapsed="false">
      <c r="A967" s="238"/>
      <c r="D967" s="239"/>
      <c r="H967" s="240"/>
      <c r="J967" s="241"/>
      <c r="L967" s="120"/>
    </row>
    <row r="968" customFormat="false" ht="12.75" hidden="false" customHeight="false" outlineLevel="0" collapsed="false">
      <c r="A968" s="238"/>
      <c r="D968" s="239"/>
      <c r="H968" s="240"/>
      <c r="J968" s="241"/>
      <c r="L968" s="120"/>
    </row>
    <row r="969" customFormat="false" ht="12.75" hidden="false" customHeight="false" outlineLevel="0" collapsed="false">
      <c r="A969" s="238"/>
      <c r="D969" s="239"/>
      <c r="H969" s="240"/>
      <c r="J969" s="241"/>
      <c r="L969" s="120"/>
    </row>
    <row r="970" customFormat="false" ht="12.75" hidden="false" customHeight="false" outlineLevel="0" collapsed="false">
      <c r="A970" s="238"/>
      <c r="D970" s="239"/>
      <c r="H970" s="240"/>
      <c r="J970" s="241"/>
      <c r="L970" s="120"/>
    </row>
    <row r="971" customFormat="false" ht="12.75" hidden="false" customHeight="false" outlineLevel="0" collapsed="false">
      <c r="A971" s="238"/>
      <c r="D971" s="239"/>
      <c r="H971" s="240"/>
      <c r="J971" s="241"/>
      <c r="L971" s="120"/>
    </row>
    <row r="972" customFormat="false" ht="12.75" hidden="false" customHeight="false" outlineLevel="0" collapsed="false">
      <c r="A972" s="238"/>
      <c r="D972" s="239"/>
      <c r="H972" s="240"/>
      <c r="J972" s="241"/>
      <c r="L972" s="120"/>
    </row>
    <row r="973" customFormat="false" ht="12.75" hidden="false" customHeight="false" outlineLevel="0" collapsed="false">
      <c r="A973" s="238"/>
      <c r="D973" s="239"/>
      <c r="H973" s="240"/>
      <c r="J973" s="241"/>
      <c r="L973" s="120"/>
    </row>
    <row r="974" customFormat="false" ht="12.75" hidden="false" customHeight="false" outlineLevel="0" collapsed="false">
      <c r="A974" s="238"/>
      <c r="D974" s="239"/>
      <c r="H974" s="240"/>
      <c r="J974" s="241"/>
      <c r="L974" s="120"/>
    </row>
    <row r="975" customFormat="false" ht="12.75" hidden="false" customHeight="false" outlineLevel="0" collapsed="false">
      <c r="A975" s="238"/>
      <c r="D975" s="239"/>
      <c r="H975" s="240"/>
      <c r="J975" s="241"/>
      <c r="L975" s="120"/>
    </row>
    <row r="976" customFormat="false" ht="12.75" hidden="false" customHeight="false" outlineLevel="0" collapsed="false">
      <c r="A976" s="238"/>
      <c r="D976" s="239"/>
      <c r="H976" s="240"/>
      <c r="J976" s="241"/>
      <c r="L976" s="120"/>
    </row>
    <row r="977" customFormat="false" ht="12.75" hidden="false" customHeight="false" outlineLevel="0" collapsed="false">
      <c r="A977" s="238"/>
      <c r="D977" s="239"/>
      <c r="H977" s="240"/>
      <c r="J977" s="241"/>
      <c r="L977" s="120"/>
    </row>
    <row r="978" customFormat="false" ht="12.75" hidden="false" customHeight="false" outlineLevel="0" collapsed="false">
      <c r="A978" s="238"/>
      <c r="D978" s="239"/>
      <c r="H978" s="240"/>
      <c r="J978" s="241"/>
      <c r="L978" s="120"/>
    </row>
    <row r="979" customFormat="false" ht="12.75" hidden="false" customHeight="false" outlineLevel="0" collapsed="false">
      <c r="A979" s="238"/>
      <c r="D979" s="239"/>
      <c r="H979" s="240"/>
      <c r="J979" s="241"/>
      <c r="L979" s="120"/>
    </row>
    <row r="980" customFormat="false" ht="12.75" hidden="false" customHeight="false" outlineLevel="0" collapsed="false">
      <c r="A980" s="238"/>
      <c r="D980" s="239"/>
      <c r="H980" s="240"/>
      <c r="J980" s="241"/>
      <c r="L980" s="120"/>
    </row>
    <row r="981" customFormat="false" ht="12.75" hidden="false" customHeight="false" outlineLevel="0" collapsed="false">
      <c r="A981" s="238"/>
      <c r="D981" s="239"/>
      <c r="H981" s="240"/>
      <c r="J981" s="241"/>
      <c r="L981" s="120"/>
    </row>
    <row r="982" customFormat="false" ht="12.75" hidden="false" customHeight="false" outlineLevel="0" collapsed="false">
      <c r="A982" s="238"/>
      <c r="D982" s="239"/>
      <c r="H982" s="240"/>
      <c r="J982" s="241"/>
      <c r="L982" s="120"/>
    </row>
    <row r="983" customFormat="false" ht="12.75" hidden="false" customHeight="false" outlineLevel="0" collapsed="false">
      <c r="A983" s="238"/>
      <c r="D983" s="239"/>
      <c r="H983" s="240"/>
      <c r="J983" s="241"/>
      <c r="L983" s="120"/>
    </row>
    <row r="984" customFormat="false" ht="12.75" hidden="false" customHeight="false" outlineLevel="0" collapsed="false">
      <c r="A984" s="238"/>
      <c r="D984" s="239"/>
      <c r="H984" s="240"/>
      <c r="J984" s="241"/>
      <c r="L984" s="120"/>
    </row>
    <row r="985" customFormat="false" ht="12.75" hidden="false" customHeight="false" outlineLevel="0" collapsed="false">
      <c r="A985" s="238"/>
      <c r="D985" s="239"/>
      <c r="H985" s="240"/>
      <c r="J985" s="241"/>
      <c r="L985" s="120"/>
    </row>
    <row r="986" customFormat="false" ht="12.75" hidden="false" customHeight="false" outlineLevel="0" collapsed="false">
      <c r="A986" s="238"/>
      <c r="D986" s="239"/>
      <c r="H986" s="240"/>
      <c r="J986" s="241"/>
      <c r="L986" s="120"/>
    </row>
    <row r="987" customFormat="false" ht="12.75" hidden="false" customHeight="false" outlineLevel="0" collapsed="false">
      <c r="A987" s="238"/>
      <c r="D987" s="239"/>
      <c r="H987" s="240"/>
      <c r="J987" s="241"/>
      <c r="L987" s="120"/>
    </row>
    <row r="988" customFormat="false" ht="12.75" hidden="false" customHeight="false" outlineLevel="0" collapsed="false">
      <c r="A988" s="238"/>
      <c r="D988" s="239"/>
      <c r="H988" s="240"/>
      <c r="J988" s="241"/>
      <c r="L988" s="120"/>
    </row>
    <row r="989" customFormat="false" ht="12.75" hidden="false" customHeight="false" outlineLevel="0" collapsed="false">
      <c r="A989" s="238"/>
      <c r="D989" s="239"/>
      <c r="H989" s="240"/>
      <c r="J989" s="241"/>
      <c r="L989" s="120"/>
    </row>
    <row r="990" customFormat="false" ht="12.75" hidden="false" customHeight="false" outlineLevel="0" collapsed="false">
      <c r="A990" s="238"/>
      <c r="D990" s="239"/>
      <c r="H990" s="240"/>
      <c r="J990" s="241"/>
      <c r="L990" s="120"/>
    </row>
    <row r="991" customFormat="false" ht="12.75" hidden="false" customHeight="false" outlineLevel="0" collapsed="false">
      <c r="A991" s="238"/>
      <c r="D991" s="239"/>
      <c r="H991" s="240"/>
      <c r="J991" s="241"/>
      <c r="L991" s="120"/>
    </row>
    <row r="992" customFormat="false" ht="12.75" hidden="false" customHeight="false" outlineLevel="0" collapsed="false">
      <c r="A992" s="238"/>
      <c r="D992" s="239"/>
      <c r="H992" s="240"/>
      <c r="J992" s="241"/>
      <c r="L992" s="120"/>
    </row>
    <row r="993" customFormat="false" ht="12.75" hidden="false" customHeight="false" outlineLevel="0" collapsed="false">
      <c r="A993" s="238"/>
      <c r="D993" s="239"/>
      <c r="H993" s="240"/>
      <c r="J993" s="241"/>
      <c r="L993" s="120"/>
    </row>
    <row r="994" customFormat="false" ht="12.75" hidden="false" customHeight="false" outlineLevel="0" collapsed="false">
      <c r="A994" s="238"/>
      <c r="D994" s="239"/>
      <c r="H994" s="240"/>
      <c r="J994" s="241"/>
      <c r="L994" s="120"/>
    </row>
    <row r="995" customFormat="false" ht="12.75" hidden="false" customHeight="false" outlineLevel="0" collapsed="false">
      <c r="A995" s="238"/>
      <c r="D995" s="239"/>
      <c r="H995" s="240"/>
      <c r="J995" s="241"/>
      <c r="L995" s="120"/>
    </row>
    <row r="996" customFormat="false" ht="12.75" hidden="false" customHeight="false" outlineLevel="0" collapsed="false">
      <c r="A996" s="238"/>
      <c r="D996" s="239"/>
      <c r="H996" s="240"/>
      <c r="J996" s="241"/>
      <c r="L996" s="120"/>
    </row>
    <row r="997" customFormat="false" ht="12.75" hidden="false" customHeight="false" outlineLevel="0" collapsed="false">
      <c r="A997" s="238"/>
      <c r="D997" s="239"/>
      <c r="H997" s="240"/>
      <c r="J997" s="241"/>
      <c r="L997" s="120"/>
    </row>
    <row r="998" customFormat="false" ht="12.75" hidden="false" customHeight="false" outlineLevel="0" collapsed="false">
      <c r="A998" s="238"/>
      <c r="D998" s="239"/>
      <c r="H998" s="240"/>
      <c r="J998" s="241"/>
      <c r="L998" s="120"/>
    </row>
    <row r="999" customFormat="false" ht="12.75" hidden="false" customHeight="false" outlineLevel="0" collapsed="false">
      <c r="A999" s="238"/>
      <c r="D999" s="239"/>
      <c r="H999" s="240"/>
      <c r="J999" s="241"/>
      <c r="L999" s="120"/>
    </row>
    <row r="1000" customFormat="false" ht="12.75" hidden="false" customHeight="false" outlineLevel="0" collapsed="false">
      <c r="A1000" s="238"/>
      <c r="D1000" s="239"/>
      <c r="H1000" s="240"/>
      <c r="J1000" s="241"/>
      <c r="L1000" s="120"/>
    </row>
    <row r="1001" customFormat="false" ht="12.75" hidden="false" customHeight="false" outlineLevel="0" collapsed="false">
      <c r="A1001" s="238"/>
      <c r="D1001" s="239"/>
      <c r="H1001" s="240"/>
      <c r="J1001" s="241"/>
      <c r="L1001" s="120"/>
    </row>
    <row r="1002" customFormat="false" ht="12.75" hidden="false" customHeight="false" outlineLevel="0" collapsed="false">
      <c r="A1002" s="238"/>
      <c r="D1002" s="239"/>
      <c r="H1002" s="240"/>
      <c r="J1002" s="241"/>
      <c r="L1002" s="120"/>
    </row>
    <row r="1003" customFormat="false" ht="12.75" hidden="false" customHeight="false" outlineLevel="0" collapsed="false">
      <c r="A1003" s="238"/>
      <c r="D1003" s="239"/>
      <c r="H1003" s="240"/>
      <c r="J1003" s="241"/>
      <c r="L1003" s="120"/>
    </row>
    <row r="1004" customFormat="false" ht="12.75" hidden="false" customHeight="false" outlineLevel="0" collapsed="false">
      <c r="A1004" s="238"/>
      <c r="D1004" s="239"/>
      <c r="H1004" s="240"/>
      <c r="J1004" s="241"/>
      <c r="L1004" s="120"/>
    </row>
    <row r="1005" customFormat="false" ht="12.75" hidden="false" customHeight="false" outlineLevel="0" collapsed="false">
      <c r="A1005" s="238"/>
      <c r="D1005" s="239"/>
      <c r="H1005" s="240"/>
      <c r="J1005" s="241"/>
      <c r="L1005" s="120"/>
    </row>
    <row r="1006" customFormat="false" ht="12.75" hidden="false" customHeight="false" outlineLevel="0" collapsed="false">
      <c r="A1006" s="238"/>
      <c r="D1006" s="239"/>
      <c r="H1006" s="240"/>
      <c r="J1006" s="241"/>
      <c r="L1006" s="120"/>
    </row>
    <row r="1007" customFormat="false" ht="12.75" hidden="false" customHeight="false" outlineLevel="0" collapsed="false">
      <c r="A1007" s="238"/>
      <c r="D1007" s="239"/>
      <c r="H1007" s="240"/>
      <c r="J1007" s="241"/>
      <c r="L1007" s="120"/>
    </row>
    <row r="1008" customFormat="false" ht="12.75" hidden="false" customHeight="false" outlineLevel="0" collapsed="false">
      <c r="A1008" s="238"/>
      <c r="D1008" s="239"/>
      <c r="H1008" s="240"/>
      <c r="J1008" s="241"/>
      <c r="L1008" s="120"/>
    </row>
    <row r="1009" customFormat="false" ht="12.75" hidden="false" customHeight="false" outlineLevel="0" collapsed="false">
      <c r="A1009" s="238"/>
      <c r="D1009" s="239"/>
      <c r="H1009" s="240"/>
      <c r="J1009" s="241"/>
      <c r="L1009" s="120"/>
    </row>
    <row r="1010" customFormat="false" ht="12.75" hidden="false" customHeight="false" outlineLevel="0" collapsed="false">
      <c r="A1010" s="238"/>
      <c r="D1010" s="239"/>
      <c r="H1010" s="240"/>
      <c r="J1010" s="241"/>
      <c r="L1010" s="120"/>
    </row>
    <row r="1011" customFormat="false" ht="12.75" hidden="false" customHeight="false" outlineLevel="0" collapsed="false">
      <c r="A1011" s="238"/>
      <c r="D1011" s="239"/>
      <c r="H1011" s="240"/>
      <c r="J1011" s="241"/>
      <c r="L1011" s="120"/>
    </row>
    <row r="1012" customFormat="false" ht="12.75" hidden="false" customHeight="false" outlineLevel="0" collapsed="false">
      <c r="A1012" s="238"/>
      <c r="D1012" s="239"/>
      <c r="H1012" s="240"/>
      <c r="J1012" s="241"/>
      <c r="L1012" s="120"/>
    </row>
    <row r="1013" customFormat="false" ht="12.75" hidden="false" customHeight="false" outlineLevel="0" collapsed="false">
      <c r="A1013" s="238"/>
      <c r="D1013" s="239"/>
      <c r="H1013" s="240"/>
      <c r="J1013" s="241"/>
      <c r="L1013" s="120"/>
    </row>
    <row r="1014" customFormat="false" ht="12.75" hidden="false" customHeight="false" outlineLevel="0" collapsed="false">
      <c r="A1014" s="238"/>
      <c r="D1014" s="239"/>
      <c r="H1014" s="240"/>
      <c r="J1014" s="241"/>
      <c r="L1014" s="120"/>
    </row>
    <row r="1015" customFormat="false" ht="12.75" hidden="false" customHeight="false" outlineLevel="0" collapsed="false">
      <c r="A1015" s="238"/>
      <c r="D1015" s="239"/>
      <c r="H1015" s="240"/>
      <c r="J1015" s="241"/>
      <c r="L1015" s="120"/>
    </row>
    <row r="1016" customFormat="false" ht="12.75" hidden="false" customHeight="false" outlineLevel="0" collapsed="false">
      <c r="A1016" s="238"/>
      <c r="D1016" s="239"/>
      <c r="H1016" s="240"/>
      <c r="J1016" s="241"/>
      <c r="L1016" s="120"/>
    </row>
    <row r="1017" customFormat="false" ht="12.75" hidden="false" customHeight="false" outlineLevel="0" collapsed="false">
      <c r="A1017" s="238"/>
      <c r="D1017" s="239"/>
      <c r="H1017" s="240"/>
      <c r="J1017" s="241"/>
      <c r="L1017" s="120"/>
    </row>
    <row r="1018" customFormat="false" ht="12.75" hidden="false" customHeight="false" outlineLevel="0" collapsed="false">
      <c r="A1018" s="238"/>
      <c r="D1018" s="239"/>
      <c r="H1018" s="240"/>
      <c r="J1018" s="241"/>
      <c r="L1018" s="120"/>
    </row>
    <row r="1019" customFormat="false" ht="12.75" hidden="false" customHeight="false" outlineLevel="0" collapsed="false">
      <c r="A1019" s="238"/>
      <c r="D1019" s="239"/>
      <c r="H1019" s="240"/>
      <c r="J1019" s="241"/>
      <c r="L1019" s="120"/>
    </row>
    <row r="1020" customFormat="false" ht="12.75" hidden="false" customHeight="false" outlineLevel="0" collapsed="false">
      <c r="A1020" s="238"/>
      <c r="D1020" s="239"/>
      <c r="H1020" s="240"/>
      <c r="J1020" s="241"/>
      <c r="L1020" s="120"/>
    </row>
    <row r="1021" customFormat="false" ht="12.75" hidden="false" customHeight="false" outlineLevel="0" collapsed="false">
      <c r="A1021" s="238"/>
      <c r="D1021" s="239"/>
      <c r="H1021" s="240"/>
      <c r="J1021" s="241"/>
      <c r="L1021" s="120"/>
    </row>
    <row r="1022" customFormat="false" ht="12.75" hidden="false" customHeight="false" outlineLevel="0" collapsed="false">
      <c r="A1022" s="238"/>
      <c r="D1022" s="239"/>
      <c r="H1022" s="240"/>
      <c r="J1022" s="241"/>
      <c r="L1022" s="120"/>
    </row>
    <row r="1023" customFormat="false" ht="12.75" hidden="false" customHeight="false" outlineLevel="0" collapsed="false">
      <c r="A1023" s="238"/>
      <c r="D1023" s="239"/>
      <c r="H1023" s="240"/>
      <c r="J1023" s="241"/>
      <c r="L1023" s="120"/>
    </row>
    <row r="1024" customFormat="false" ht="12.75" hidden="false" customHeight="false" outlineLevel="0" collapsed="false">
      <c r="A1024" s="238"/>
      <c r="D1024" s="239"/>
      <c r="H1024" s="240"/>
      <c r="J1024" s="241"/>
      <c r="L1024" s="120"/>
    </row>
    <row r="1025" customFormat="false" ht="12.75" hidden="false" customHeight="false" outlineLevel="0" collapsed="false">
      <c r="A1025" s="238"/>
      <c r="D1025" s="239"/>
      <c r="H1025" s="240"/>
      <c r="J1025" s="241"/>
      <c r="L1025" s="120"/>
    </row>
    <row r="1026" customFormat="false" ht="12.75" hidden="false" customHeight="false" outlineLevel="0" collapsed="false">
      <c r="A1026" s="238"/>
      <c r="D1026" s="239"/>
      <c r="H1026" s="240"/>
      <c r="J1026" s="241"/>
      <c r="L1026" s="120"/>
    </row>
    <row r="1027" customFormat="false" ht="12.75" hidden="false" customHeight="false" outlineLevel="0" collapsed="false">
      <c r="A1027" s="238"/>
      <c r="D1027" s="239"/>
      <c r="H1027" s="240"/>
      <c r="J1027" s="241"/>
      <c r="L1027" s="120"/>
    </row>
    <row r="1028" customFormat="false" ht="12.75" hidden="false" customHeight="false" outlineLevel="0" collapsed="false">
      <c r="A1028" s="238"/>
      <c r="D1028" s="239"/>
      <c r="H1028" s="240"/>
      <c r="J1028" s="241"/>
      <c r="L1028" s="120"/>
    </row>
    <row r="1029" customFormat="false" ht="12.75" hidden="false" customHeight="false" outlineLevel="0" collapsed="false">
      <c r="A1029" s="238"/>
      <c r="D1029" s="239"/>
      <c r="H1029" s="240"/>
      <c r="J1029" s="241"/>
      <c r="L1029" s="120"/>
    </row>
    <row r="1030" customFormat="false" ht="12.75" hidden="false" customHeight="false" outlineLevel="0" collapsed="false">
      <c r="A1030" s="238"/>
      <c r="D1030" s="239"/>
      <c r="H1030" s="240"/>
      <c r="J1030" s="241"/>
      <c r="L1030" s="120"/>
    </row>
    <row r="1031" customFormat="false" ht="12.75" hidden="false" customHeight="false" outlineLevel="0" collapsed="false">
      <c r="A1031" s="238"/>
      <c r="D1031" s="239"/>
      <c r="H1031" s="240"/>
      <c r="J1031" s="241"/>
      <c r="L1031" s="120"/>
    </row>
    <row r="1032" customFormat="false" ht="12.75" hidden="false" customHeight="false" outlineLevel="0" collapsed="false">
      <c r="A1032" s="238"/>
      <c r="D1032" s="239"/>
      <c r="H1032" s="240"/>
      <c r="J1032" s="241"/>
      <c r="L1032" s="120"/>
    </row>
    <row r="1033" customFormat="false" ht="12.75" hidden="false" customHeight="false" outlineLevel="0" collapsed="false">
      <c r="A1033" s="238"/>
      <c r="D1033" s="239"/>
      <c r="H1033" s="240"/>
      <c r="J1033" s="241"/>
      <c r="L1033" s="120"/>
    </row>
    <row r="1034" customFormat="false" ht="12.75" hidden="false" customHeight="false" outlineLevel="0" collapsed="false">
      <c r="A1034" s="238"/>
      <c r="D1034" s="239"/>
      <c r="H1034" s="240"/>
      <c r="J1034" s="241"/>
      <c r="L1034" s="120"/>
    </row>
    <row r="1035" customFormat="false" ht="12.75" hidden="false" customHeight="false" outlineLevel="0" collapsed="false">
      <c r="A1035" s="238"/>
      <c r="D1035" s="239"/>
      <c r="H1035" s="240"/>
      <c r="J1035" s="241"/>
      <c r="L1035" s="120"/>
    </row>
    <row r="1036" customFormat="false" ht="12.75" hidden="false" customHeight="false" outlineLevel="0" collapsed="false">
      <c r="A1036" s="238"/>
      <c r="D1036" s="239"/>
      <c r="H1036" s="240"/>
      <c r="J1036" s="241"/>
      <c r="L1036" s="120"/>
    </row>
    <row r="1037" customFormat="false" ht="12.75" hidden="false" customHeight="false" outlineLevel="0" collapsed="false">
      <c r="A1037" s="238"/>
      <c r="D1037" s="239"/>
      <c r="H1037" s="240"/>
      <c r="J1037" s="241"/>
      <c r="L1037" s="120"/>
    </row>
    <row r="1038" customFormat="false" ht="12.75" hidden="false" customHeight="false" outlineLevel="0" collapsed="false">
      <c r="A1038" s="238"/>
      <c r="D1038" s="239"/>
      <c r="H1038" s="240"/>
      <c r="J1038" s="241"/>
      <c r="L1038" s="120"/>
    </row>
    <row r="1039" customFormat="false" ht="12.75" hidden="false" customHeight="false" outlineLevel="0" collapsed="false">
      <c r="A1039" s="238"/>
      <c r="D1039" s="239"/>
      <c r="H1039" s="240"/>
      <c r="J1039" s="241"/>
      <c r="L1039" s="120"/>
    </row>
    <row r="1040" customFormat="false" ht="12.75" hidden="false" customHeight="false" outlineLevel="0" collapsed="false">
      <c r="A1040" s="238"/>
      <c r="D1040" s="239"/>
      <c r="H1040" s="240"/>
      <c r="J1040" s="241"/>
      <c r="L1040" s="120"/>
    </row>
    <row r="1041" customFormat="false" ht="12.75" hidden="false" customHeight="false" outlineLevel="0" collapsed="false">
      <c r="A1041" s="238"/>
      <c r="D1041" s="239"/>
      <c r="H1041" s="240"/>
      <c r="J1041" s="241"/>
      <c r="L1041" s="120"/>
    </row>
    <row r="1042" customFormat="false" ht="12.75" hidden="false" customHeight="false" outlineLevel="0" collapsed="false">
      <c r="A1042" s="238"/>
      <c r="D1042" s="239"/>
      <c r="H1042" s="240"/>
      <c r="J1042" s="241"/>
      <c r="L1042" s="120"/>
    </row>
    <row r="1043" customFormat="false" ht="12.75" hidden="false" customHeight="false" outlineLevel="0" collapsed="false">
      <c r="A1043" s="238"/>
      <c r="D1043" s="239"/>
      <c r="H1043" s="240"/>
      <c r="J1043" s="241"/>
      <c r="L1043" s="120"/>
    </row>
    <row r="1044" customFormat="false" ht="12.75" hidden="false" customHeight="false" outlineLevel="0" collapsed="false">
      <c r="A1044" s="238"/>
      <c r="D1044" s="239"/>
      <c r="H1044" s="240"/>
      <c r="J1044" s="241"/>
      <c r="L1044" s="120"/>
    </row>
    <row r="1045" customFormat="false" ht="12.75" hidden="false" customHeight="false" outlineLevel="0" collapsed="false">
      <c r="A1045" s="238"/>
      <c r="D1045" s="239"/>
      <c r="H1045" s="240"/>
      <c r="J1045" s="241"/>
      <c r="L1045" s="120"/>
    </row>
    <row r="1046" customFormat="false" ht="12.75" hidden="false" customHeight="false" outlineLevel="0" collapsed="false">
      <c r="A1046" s="238"/>
      <c r="D1046" s="239"/>
      <c r="H1046" s="240"/>
      <c r="J1046" s="241"/>
      <c r="L1046" s="120"/>
    </row>
    <row r="1047" customFormat="false" ht="12.75" hidden="false" customHeight="false" outlineLevel="0" collapsed="false">
      <c r="A1047" s="238"/>
      <c r="D1047" s="239"/>
      <c r="H1047" s="240"/>
      <c r="J1047" s="241"/>
      <c r="L1047" s="120"/>
    </row>
    <row r="1048" customFormat="false" ht="12.75" hidden="false" customHeight="false" outlineLevel="0" collapsed="false">
      <c r="A1048" s="238"/>
      <c r="D1048" s="239"/>
      <c r="H1048" s="240"/>
      <c r="J1048" s="241"/>
      <c r="L1048" s="120"/>
    </row>
    <row r="1049" customFormat="false" ht="12.75" hidden="false" customHeight="false" outlineLevel="0" collapsed="false">
      <c r="A1049" s="238"/>
      <c r="D1049" s="239"/>
      <c r="H1049" s="240"/>
      <c r="J1049" s="241"/>
      <c r="L1049" s="120"/>
    </row>
    <row r="1050" customFormat="false" ht="12.75" hidden="false" customHeight="false" outlineLevel="0" collapsed="false">
      <c r="A1050" s="238"/>
      <c r="D1050" s="239"/>
      <c r="H1050" s="240"/>
      <c r="J1050" s="241"/>
      <c r="L1050" s="120"/>
    </row>
    <row r="1051" customFormat="false" ht="12.75" hidden="false" customHeight="false" outlineLevel="0" collapsed="false">
      <c r="A1051" s="238"/>
      <c r="D1051" s="239"/>
      <c r="H1051" s="240"/>
      <c r="J1051" s="241"/>
      <c r="L1051" s="120"/>
    </row>
    <row r="1052" customFormat="false" ht="12.75" hidden="false" customHeight="false" outlineLevel="0" collapsed="false">
      <c r="A1052" s="238"/>
      <c r="D1052" s="239"/>
      <c r="H1052" s="240"/>
      <c r="J1052" s="241"/>
      <c r="L1052" s="120"/>
    </row>
    <row r="1053" customFormat="false" ht="12.75" hidden="false" customHeight="false" outlineLevel="0" collapsed="false">
      <c r="A1053" s="238"/>
      <c r="D1053" s="239"/>
      <c r="H1053" s="240"/>
      <c r="J1053" s="241"/>
      <c r="L1053" s="120"/>
    </row>
    <row r="1054" customFormat="false" ht="12.75" hidden="false" customHeight="false" outlineLevel="0" collapsed="false">
      <c r="A1054" s="238"/>
      <c r="D1054" s="239"/>
      <c r="H1054" s="240"/>
      <c r="J1054" s="241"/>
      <c r="L1054" s="120"/>
    </row>
    <row r="1055" customFormat="false" ht="12.75" hidden="false" customHeight="false" outlineLevel="0" collapsed="false">
      <c r="A1055" s="238"/>
      <c r="D1055" s="239"/>
      <c r="H1055" s="240"/>
      <c r="J1055" s="241"/>
      <c r="L1055" s="120"/>
    </row>
    <row r="1056" customFormat="false" ht="12.75" hidden="false" customHeight="false" outlineLevel="0" collapsed="false">
      <c r="A1056" s="238"/>
      <c r="D1056" s="239"/>
      <c r="H1056" s="240"/>
      <c r="J1056" s="241"/>
      <c r="L1056" s="120"/>
    </row>
    <row r="1057" customFormat="false" ht="12.75" hidden="false" customHeight="false" outlineLevel="0" collapsed="false">
      <c r="A1057" s="238"/>
      <c r="D1057" s="239"/>
      <c r="H1057" s="240"/>
      <c r="J1057" s="241"/>
      <c r="L1057" s="120"/>
    </row>
    <row r="1058" customFormat="false" ht="12.75" hidden="false" customHeight="false" outlineLevel="0" collapsed="false">
      <c r="A1058" s="238"/>
      <c r="D1058" s="239"/>
      <c r="H1058" s="240"/>
      <c r="J1058" s="241"/>
      <c r="L1058" s="120"/>
    </row>
    <row r="1059" customFormat="false" ht="12.75" hidden="false" customHeight="false" outlineLevel="0" collapsed="false">
      <c r="A1059" s="238"/>
      <c r="D1059" s="239"/>
      <c r="H1059" s="240"/>
      <c r="J1059" s="241"/>
      <c r="L1059" s="120"/>
    </row>
    <row r="1060" customFormat="false" ht="12.75" hidden="false" customHeight="false" outlineLevel="0" collapsed="false">
      <c r="A1060" s="238"/>
      <c r="D1060" s="239"/>
      <c r="H1060" s="240"/>
      <c r="J1060" s="241"/>
      <c r="L1060" s="120"/>
    </row>
    <row r="1061" customFormat="false" ht="12.75" hidden="false" customHeight="false" outlineLevel="0" collapsed="false">
      <c r="A1061" s="238"/>
      <c r="D1061" s="239"/>
      <c r="H1061" s="240"/>
      <c r="J1061" s="241"/>
      <c r="L1061" s="120"/>
    </row>
    <row r="1062" customFormat="false" ht="12.75" hidden="false" customHeight="false" outlineLevel="0" collapsed="false">
      <c r="A1062" s="238"/>
      <c r="D1062" s="239"/>
      <c r="H1062" s="240"/>
      <c r="J1062" s="241"/>
      <c r="L1062" s="120"/>
    </row>
    <row r="1063" customFormat="false" ht="12.75" hidden="false" customHeight="false" outlineLevel="0" collapsed="false">
      <c r="A1063" s="238"/>
      <c r="D1063" s="239"/>
      <c r="H1063" s="240"/>
      <c r="J1063" s="241"/>
      <c r="L1063" s="120"/>
    </row>
    <row r="1064" customFormat="false" ht="12.75" hidden="false" customHeight="false" outlineLevel="0" collapsed="false">
      <c r="A1064" s="238"/>
      <c r="D1064" s="239"/>
      <c r="H1064" s="240"/>
      <c r="J1064" s="241"/>
      <c r="L1064" s="120"/>
    </row>
    <row r="1065" customFormat="false" ht="12.75" hidden="false" customHeight="false" outlineLevel="0" collapsed="false">
      <c r="A1065" s="238"/>
      <c r="D1065" s="239"/>
      <c r="H1065" s="240"/>
      <c r="J1065" s="241"/>
      <c r="L1065" s="120"/>
    </row>
    <row r="1066" customFormat="false" ht="12.75" hidden="false" customHeight="false" outlineLevel="0" collapsed="false">
      <c r="A1066" s="238"/>
      <c r="D1066" s="239"/>
      <c r="H1066" s="240"/>
      <c r="J1066" s="241"/>
      <c r="L1066" s="120"/>
    </row>
    <row r="1067" customFormat="false" ht="12.75" hidden="false" customHeight="false" outlineLevel="0" collapsed="false">
      <c r="A1067" s="238"/>
      <c r="D1067" s="239"/>
      <c r="H1067" s="240"/>
      <c r="J1067" s="241"/>
      <c r="L1067" s="120"/>
    </row>
    <row r="1068" customFormat="false" ht="12.75" hidden="false" customHeight="false" outlineLevel="0" collapsed="false">
      <c r="A1068" s="238"/>
      <c r="D1068" s="239"/>
      <c r="H1068" s="240"/>
      <c r="J1068" s="241"/>
      <c r="L1068" s="120"/>
    </row>
    <row r="1069" customFormat="false" ht="12.75" hidden="false" customHeight="false" outlineLevel="0" collapsed="false">
      <c r="A1069" s="238"/>
      <c r="D1069" s="239"/>
      <c r="H1069" s="240"/>
      <c r="J1069" s="241"/>
      <c r="L1069" s="120"/>
    </row>
    <row r="1070" customFormat="false" ht="12.75" hidden="false" customHeight="false" outlineLevel="0" collapsed="false">
      <c r="A1070" s="238"/>
      <c r="D1070" s="239"/>
      <c r="H1070" s="240"/>
      <c r="J1070" s="241"/>
      <c r="L1070" s="120"/>
    </row>
    <row r="1071" customFormat="false" ht="12.75" hidden="false" customHeight="false" outlineLevel="0" collapsed="false">
      <c r="A1071" s="238"/>
      <c r="D1071" s="239"/>
      <c r="H1071" s="240"/>
      <c r="J1071" s="241"/>
      <c r="L1071" s="120"/>
    </row>
    <row r="1072" customFormat="false" ht="12.75" hidden="false" customHeight="false" outlineLevel="0" collapsed="false">
      <c r="A1072" s="238"/>
      <c r="D1072" s="239"/>
      <c r="H1072" s="240"/>
      <c r="J1072" s="241"/>
      <c r="L1072" s="120"/>
    </row>
    <row r="1073" customFormat="false" ht="12.75" hidden="false" customHeight="false" outlineLevel="0" collapsed="false">
      <c r="A1073" s="238"/>
      <c r="D1073" s="239"/>
      <c r="H1073" s="240"/>
      <c r="J1073" s="241"/>
      <c r="L1073" s="120"/>
    </row>
    <row r="1074" customFormat="false" ht="12.75" hidden="false" customHeight="false" outlineLevel="0" collapsed="false">
      <c r="A1074" s="238"/>
      <c r="D1074" s="239"/>
      <c r="H1074" s="240"/>
      <c r="J1074" s="241"/>
      <c r="L1074" s="120"/>
    </row>
    <row r="1075" customFormat="false" ht="12.75" hidden="false" customHeight="false" outlineLevel="0" collapsed="false">
      <c r="A1075" s="238"/>
      <c r="D1075" s="239"/>
      <c r="H1075" s="240"/>
      <c r="J1075" s="241"/>
      <c r="L1075" s="120"/>
    </row>
    <row r="1076" customFormat="false" ht="12.75" hidden="false" customHeight="false" outlineLevel="0" collapsed="false">
      <c r="A1076" s="238"/>
      <c r="D1076" s="239"/>
      <c r="H1076" s="240"/>
      <c r="J1076" s="241"/>
      <c r="L1076" s="120"/>
    </row>
    <row r="1077" customFormat="false" ht="12.75" hidden="false" customHeight="false" outlineLevel="0" collapsed="false">
      <c r="A1077" s="238"/>
      <c r="D1077" s="239"/>
      <c r="H1077" s="240"/>
      <c r="J1077" s="241"/>
      <c r="L1077" s="120"/>
    </row>
    <row r="1078" customFormat="false" ht="12.75" hidden="false" customHeight="false" outlineLevel="0" collapsed="false">
      <c r="A1078" s="238"/>
      <c r="D1078" s="239"/>
      <c r="H1078" s="240"/>
      <c r="J1078" s="241"/>
      <c r="L1078" s="120"/>
    </row>
    <row r="1079" customFormat="false" ht="12.75" hidden="false" customHeight="false" outlineLevel="0" collapsed="false">
      <c r="A1079" s="238"/>
      <c r="D1079" s="239"/>
      <c r="H1079" s="240"/>
      <c r="J1079" s="241"/>
      <c r="L1079" s="120"/>
    </row>
    <row r="1080" customFormat="false" ht="12.75" hidden="false" customHeight="false" outlineLevel="0" collapsed="false">
      <c r="A1080" s="238"/>
      <c r="D1080" s="239"/>
      <c r="H1080" s="240"/>
      <c r="J1080" s="241"/>
      <c r="L1080" s="120"/>
    </row>
    <row r="1081" customFormat="false" ht="12.75" hidden="false" customHeight="false" outlineLevel="0" collapsed="false">
      <c r="A1081" s="238"/>
      <c r="D1081" s="239"/>
      <c r="H1081" s="240"/>
      <c r="J1081" s="241"/>
      <c r="L1081" s="120"/>
    </row>
    <row r="1082" customFormat="false" ht="12.75" hidden="false" customHeight="false" outlineLevel="0" collapsed="false">
      <c r="A1082" s="238"/>
      <c r="D1082" s="239"/>
      <c r="H1082" s="240"/>
      <c r="J1082" s="241"/>
      <c r="L1082" s="120"/>
    </row>
    <row r="1083" customFormat="false" ht="12.75" hidden="false" customHeight="false" outlineLevel="0" collapsed="false">
      <c r="A1083" s="238"/>
      <c r="D1083" s="239"/>
      <c r="H1083" s="240"/>
      <c r="J1083" s="241"/>
      <c r="L1083" s="120"/>
    </row>
    <row r="1084" customFormat="false" ht="12.75" hidden="false" customHeight="false" outlineLevel="0" collapsed="false">
      <c r="A1084" s="238"/>
      <c r="D1084" s="239"/>
      <c r="H1084" s="240"/>
      <c r="J1084" s="241"/>
      <c r="L1084" s="120"/>
    </row>
    <row r="1085" customFormat="false" ht="12.75" hidden="false" customHeight="false" outlineLevel="0" collapsed="false">
      <c r="A1085" s="238"/>
      <c r="D1085" s="239"/>
      <c r="H1085" s="240"/>
      <c r="J1085" s="241"/>
      <c r="L1085" s="120"/>
    </row>
    <row r="1086" customFormat="false" ht="12.75" hidden="false" customHeight="false" outlineLevel="0" collapsed="false">
      <c r="A1086" s="238"/>
      <c r="D1086" s="239"/>
      <c r="H1086" s="240"/>
      <c r="J1086" s="241"/>
      <c r="L1086" s="120"/>
    </row>
    <row r="1087" customFormat="false" ht="12.75" hidden="false" customHeight="false" outlineLevel="0" collapsed="false">
      <c r="A1087" s="238"/>
      <c r="D1087" s="239"/>
      <c r="H1087" s="240"/>
      <c r="J1087" s="241"/>
      <c r="L1087" s="120"/>
    </row>
    <row r="1088" customFormat="false" ht="12.75" hidden="false" customHeight="false" outlineLevel="0" collapsed="false">
      <c r="A1088" s="238"/>
      <c r="D1088" s="239"/>
      <c r="H1088" s="240"/>
      <c r="J1088" s="241"/>
      <c r="L1088" s="120"/>
    </row>
    <row r="1089" customFormat="false" ht="12.75" hidden="false" customHeight="false" outlineLevel="0" collapsed="false">
      <c r="A1089" s="238"/>
      <c r="D1089" s="239"/>
      <c r="H1089" s="240"/>
      <c r="J1089" s="241"/>
      <c r="L1089" s="120"/>
    </row>
    <row r="1090" customFormat="false" ht="12.75" hidden="false" customHeight="false" outlineLevel="0" collapsed="false">
      <c r="A1090" s="238"/>
      <c r="D1090" s="239"/>
      <c r="H1090" s="240"/>
      <c r="J1090" s="241"/>
      <c r="L1090" s="120"/>
    </row>
    <row r="1091" customFormat="false" ht="12.75" hidden="false" customHeight="false" outlineLevel="0" collapsed="false">
      <c r="A1091" s="238"/>
      <c r="D1091" s="239"/>
      <c r="H1091" s="240"/>
      <c r="J1091" s="241"/>
      <c r="L1091" s="120"/>
    </row>
  </sheetData>
  <autoFilter ref="A10:P11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8-26T10:54:26Z</cp:lastPrinted>
  <dcterms:modified xsi:type="dcterms:W3CDTF">2013-08-26T10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